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 use this, open the HLP output file "hlp.plt" using Excel. Select FixedWidth and make sure the line is between the two data columns, press Finish. Then highlight the A &amp; B columns and Copy (Ctrl-C). Come back to this page, highlight A &amp; B, and paste (Ctrl-V). You may have to right click on the picture, select SourceData, and change the ending row number if your run put out more points that this simple tes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01176280149"/>
          <c:y val="0.0636499254102437"/>
          <c:w val="0.956348135757837"/>
          <c:h val="0.9363500745897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lp!$A$2:$A$722</c:f>
              <c:numCache>
                <c:formatCode>General</c:formatCode>
                <c:ptCount val="721"/>
                <c:pt idx="0">
                  <c:v>-78.34</c:v>
                </c:pt>
                <c:pt idx="1">
                  <c:v>-80.456</c:v>
                </c:pt>
                <c:pt idx="2">
                  <c:v>-129.9</c:v>
                </c:pt>
                <c:pt idx="4">
                  <c:v>-129.9</c:v>
                </c:pt>
                <c:pt idx="5">
                  <c:v>-59.453</c:v>
                </c:pt>
                <c:pt idx="6">
                  <c:v>-44.982</c:v>
                </c:pt>
                <c:pt idx="7">
                  <c:v>-43.86</c:v>
                </c:pt>
                <c:pt idx="8">
                  <c:v>-43.432</c:v>
                </c:pt>
                <c:pt idx="10">
                  <c:v>-43.432</c:v>
                </c:pt>
                <c:pt idx="11">
                  <c:v>-49.684</c:v>
                </c:pt>
                <c:pt idx="13">
                  <c:v>-60.276</c:v>
                </c:pt>
                <c:pt idx="14">
                  <c:v>-57.836</c:v>
                </c:pt>
                <c:pt idx="15">
                  <c:v>-49.879</c:v>
                </c:pt>
                <c:pt idx="16">
                  <c:v>129.9</c:v>
                </c:pt>
                <c:pt idx="18">
                  <c:v>129.9</c:v>
                </c:pt>
                <c:pt idx="19">
                  <c:v>2.7941</c:v>
                </c:pt>
                <c:pt idx="20">
                  <c:v>-23.315</c:v>
                </c:pt>
                <c:pt idx="21">
                  <c:v>-25.34</c:v>
                </c:pt>
                <c:pt idx="22">
                  <c:v>-26.112</c:v>
                </c:pt>
                <c:pt idx="24">
                  <c:v>-26.112</c:v>
                </c:pt>
                <c:pt idx="25">
                  <c:v>-34.041</c:v>
                </c:pt>
                <c:pt idx="26">
                  <c:v>-60.276</c:v>
                </c:pt>
                <c:pt idx="28">
                  <c:v>-129.9</c:v>
                </c:pt>
                <c:pt idx="29">
                  <c:v>-11.77</c:v>
                </c:pt>
                <c:pt idx="31">
                  <c:v>-37.069</c:v>
                </c:pt>
                <c:pt idx="32">
                  <c:v>-43.432</c:v>
                </c:pt>
                <c:pt idx="34">
                  <c:v>129.9</c:v>
                </c:pt>
                <c:pt idx="35">
                  <c:v>8.6603</c:v>
                </c:pt>
                <c:pt idx="37">
                  <c:v>8.6602</c:v>
                </c:pt>
                <c:pt idx="38">
                  <c:v>-26.112</c:v>
                </c:pt>
                <c:pt idx="40">
                  <c:v>-129.9</c:v>
                </c:pt>
                <c:pt idx="42">
                  <c:v>-45.702</c:v>
                </c:pt>
                <c:pt idx="43">
                  <c:v>-45.528</c:v>
                </c:pt>
                <c:pt idx="45">
                  <c:v>129.9</c:v>
                </c:pt>
                <c:pt idx="47">
                  <c:v>-60.276</c:v>
                </c:pt>
                <c:pt idx="49">
                  <c:v>8.6596</c:v>
                </c:pt>
                <c:pt idx="51">
                  <c:v>-21.121</c:v>
                </c:pt>
                <c:pt idx="53">
                  <c:v>-118.18</c:v>
                </c:pt>
                <c:pt idx="54">
                  <c:v>-118.18</c:v>
                </c:pt>
                <c:pt idx="55">
                  <c:v>-114.73</c:v>
                </c:pt>
                <c:pt idx="56">
                  <c:v>-114.73</c:v>
                </c:pt>
                <c:pt idx="57">
                  <c:v>-113.56</c:v>
                </c:pt>
                <c:pt idx="58">
                  <c:v>-113.56</c:v>
                </c:pt>
                <c:pt idx="59">
                  <c:v>-118.18</c:v>
                </c:pt>
                <c:pt idx="61">
                  <c:v>-118.18</c:v>
                </c:pt>
                <c:pt idx="62">
                  <c:v>-118.18</c:v>
                </c:pt>
                <c:pt idx="63">
                  <c:v>-112.35</c:v>
                </c:pt>
                <c:pt idx="64">
                  <c:v>-112.35</c:v>
                </c:pt>
                <c:pt idx="65">
                  <c:v>-113.56</c:v>
                </c:pt>
                <c:pt idx="67">
                  <c:v>-113.56</c:v>
                </c:pt>
                <c:pt idx="69">
                  <c:v>-114.73</c:v>
                </c:pt>
                <c:pt idx="70">
                  <c:v>-110.96</c:v>
                </c:pt>
                <c:pt idx="71">
                  <c:v>-110.96</c:v>
                </c:pt>
                <c:pt idx="72">
                  <c:v>-108.88</c:v>
                </c:pt>
                <c:pt idx="73">
                  <c:v>-108.88</c:v>
                </c:pt>
                <c:pt idx="74">
                  <c:v>-113.56</c:v>
                </c:pt>
                <c:pt idx="76">
                  <c:v>-113.56</c:v>
                </c:pt>
                <c:pt idx="78">
                  <c:v>-112.35</c:v>
                </c:pt>
                <c:pt idx="79">
                  <c:v>-106.72</c:v>
                </c:pt>
                <c:pt idx="80">
                  <c:v>-106.72</c:v>
                </c:pt>
                <c:pt idx="81">
                  <c:v>-108.88</c:v>
                </c:pt>
                <c:pt idx="83">
                  <c:v>-108.88</c:v>
                </c:pt>
                <c:pt idx="85">
                  <c:v>-110.96</c:v>
                </c:pt>
                <c:pt idx="86">
                  <c:v>-106.86</c:v>
                </c:pt>
                <c:pt idx="87">
                  <c:v>-106.86</c:v>
                </c:pt>
                <c:pt idx="88">
                  <c:v>-104.13</c:v>
                </c:pt>
                <c:pt idx="89">
                  <c:v>-104.13</c:v>
                </c:pt>
                <c:pt idx="90">
                  <c:v>-108.88</c:v>
                </c:pt>
                <c:pt idx="92">
                  <c:v>-108.88</c:v>
                </c:pt>
                <c:pt idx="94">
                  <c:v>-106.72</c:v>
                </c:pt>
                <c:pt idx="95">
                  <c:v>-101.29</c:v>
                </c:pt>
                <c:pt idx="96">
                  <c:v>-101.29</c:v>
                </c:pt>
                <c:pt idx="97">
                  <c:v>-104.13</c:v>
                </c:pt>
                <c:pt idx="99">
                  <c:v>-104.13</c:v>
                </c:pt>
                <c:pt idx="101">
                  <c:v>-106.86</c:v>
                </c:pt>
                <c:pt idx="102">
                  <c:v>-102.43</c:v>
                </c:pt>
                <c:pt idx="103">
                  <c:v>-102.43</c:v>
                </c:pt>
                <c:pt idx="104">
                  <c:v>-99.314</c:v>
                </c:pt>
                <c:pt idx="105">
                  <c:v>-99.314</c:v>
                </c:pt>
                <c:pt idx="106">
                  <c:v>-104.13</c:v>
                </c:pt>
                <c:pt idx="108">
                  <c:v>-104.13</c:v>
                </c:pt>
                <c:pt idx="110">
                  <c:v>-101.29</c:v>
                </c:pt>
                <c:pt idx="111">
                  <c:v>-96.069</c:v>
                </c:pt>
                <c:pt idx="112">
                  <c:v>-96.069</c:v>
                </c:pt>
                <c:pt idx="113">
                  <c:v>-99.314</c:v>
                </c:pt>
                <c:pt idx="115">
                  <c:v>-99.314</c:v>
                </c:pt>
                <c:pt idx="117">
                  <c:v>-102.43</c:v>
                </c:pt>
                <c:pt idx="118">
                  <c:v>-97.673</c:v>
                </c:pt>
                <c:pt idx="119">
                  <c:v>-97.673</c:v>
                </c:pt>
                <c:pt idx="120">
                  <c:v>-94.425</c:v>
                </c:pt>
                <c:pt idx="121">
                  <c:v>-94.425</c:v>
                </c:pt>
                <c:pt idx="122">
                  <c:v>-99.314</c:v>
                </c:pt>
                <c:pt idx="124">
                  <c:v>-99.314</c:v>
                </c:pt>
                <c:pt idx="126">
                  <c:v>-96.069</c:v>
                </c:pt>
                <c:pt idx="127">
                  <c:v>-91.044</c:v>
                </c:pt>
                <c:pt idx="128">
                  <c:v>-91.044</c:v>
                </c:pt>
                <c:pt idx="129">
                  <c:v>-94.425</c:v>
                </c:pt>
                <c:pt idx="131">
                  <c:v>-118.18</c:v>
                </c:pt>
                <c:pt idx="132">
                  <c:v>-118.18</c:v>
                </c:pt>
                <c:pt idx="133">
                  <c:v>-115.68</c:v>
                </c:pt>
                <c:pt idx="134">
                  <c:v>-115.68</c:v>
                </c:pt>
                <c:pt idx="135">
                  <c:v>-114.73</c:v>
                </c:pt>
                <c:pt idx="137">
                  <c:v>-118.18</c:v>
                </c:pt>
                <c:pt idx="138">
                  <c:v>-118.18</c:v>
                </c:pt>
                <c:pt idx="139">
                  <c:v>-111.27</c:v>
                </c:pt>
                <c:pt idx="140">
                  <c:v>-111.27</c:v>
                </c:pt>
                <c:pt idx="141">
                  <c:v>-112.35</c:v>
                </c:pt>
                <c:pt idx="143">
                  <c:v>-114.73</c:v>
                </c:pt>
                <c:pt idx="145">
                  <c:v>-115.68</c:v>
                </c:pt>
                <c:pt idx="146">
                  <c:v>-112.64</c:v>
                </c:pt>
                <c:pt idx="147">
                  <c:v>-112.64</c:v>
                </c:pt>
                <c:pt idx="148">
                  <c:v>-110.96</c:v>
                </c:pt>
                <c:pt idx="150">
                  <c:v>-112.35</c:v>
                </c:pt>
                <c:pt idx="152">
                  <c:v>-111.27</c:v>
                </c:pt>
                <c:pt idx="153">
                  <c:v>-104.8</c:v>
                </c:pt>
                <c:pt idx="154">
                  <c:v>-104.8</c:v>
                </c:pt>
                <c:pt idx="155">
                  <c:v>-106.72</c:v>
                </c:pt>
                <c:pt idx="157">
                  <c:v>-110.96</c:v>
                </c:pt>
                <c:pt idx="159">
                  <c:v>-112.64</c:v>
                </c:pt>
                <c:pt idx="160">
                  <c:v>-109.06</c:v>
                </c:pt>
                <c:pt idx="161">
                  <c:v>-109.06</c:v>
                </c:pt>
                <c:pt idx="162">
                  <c:v>-106.86</c:v>
                </c:pt>
                <c:pt idx="164">
                  <c:v>-106.72</c:v>
                </c:pt>
                <c:pt idx="166">
                  <c:v>-104.8</c:v>
                </c:pt>
                <c:pt idx="167">
                  <c:v>-98.776</c:v>
                </c:pt>
                <c:pt idx="168">
                  <c:v>-98.776</c:v>
                </c:pt>
                <c:pt idx="169">
                  <c:v>-101.29</c:v>
                </c:pt>
                <c:pt idx="171">
                  <c:v>-106.86</c:v>
                </c:pt>
                <c:pt idx="173">
                  <c:v>-109.06</c:v>
                </c:pt>
                <c:pt idx="174">
                  <c:v>-104.95</c:v>
                </c:pt>
                <c:pt idx="175">
                  <c:v>-104.95</c:v>
                </c:pt>
                <c:pt idx="176">
                  <c:v>-102.43</c:v>
                </c:pt>
                <c:pt idx="178">
                  <c:v>-101.29</c:v>
                </c:pt>
                <c:pt idx="180">
                  <c:v>-98.776</c:v>
                </c:pt>
                <c:pt idx="181">
                  <c:v>-93.191</c:v>
                </c:pt>
                <c:pt idx="182">
                  <c:v>-93.191</c:v>
                </c:pt>
                <c:pt idx="183">
                  <c:v>-96.069</c:v>
                </c:pt>
                <c:pt idx="185">
                  <c:v>-102.43</c:v>
                </c:pt>
                <c:pt idx="187">
                  <c:v>-104.95</c:v>
                </c:pt>
                <c:pt idx="188">
                  <c:v>-100.29</c:v>
                </c:pt>
                <c:pt idx="189">
                  <c:v>-100.29</c:v>
                </c:pt>
                <c:pt idx="190">
                  <c:v>-97.673</c:v>
                </c:pt>
                <c:pt idx="192">
                  <c:v>-96.069</c:v>
                </c:pt>
                <c:pt idx="194">
                  <c:v>-93.191</c:v>
                </c:pt>
                <c:pt idx="195">
                  <c:v>-88.047</c:v>
                </c:pt>
                <c:pt idx="196">
                  <c:v>-88.047</c:v>
                </c:pt>
                <c:pt idx="197">
                  <c:v>-91.044</c:v>
                </c:pt>
                <c:pt idx="199">
                  <c:v>-118.18</c:v>
                </c:pt>
                <c:pt idx="200">
                  <c:v>-118.18</c:v>
                </c:pt>
                <c:pt idx="201">
                  <c:v>-116.25</c:v>
                </c:pt>
                <c:pt idx="202">
                  <c:v>-116.25</c:v>
                </c:pt>
                <c:pt idx="203">
                  <c:v>-115.68</c:v>
                </c:pt>
                <c:pt idx="205">
                  <c:v>-118.18</c:v>
                </c:pt>
                <c:pt idx="206">
                  <c:v>-118.18</c:v>
                </c:pt>
                <c:pt idx="207">
                  <c:v>-110.49</c:v>
                </c:pt>
                <c:pt idx="208">
                  <c:v>-110.49</c:v>
                </c:pt>
                <c:pt idx="209">
                  <c:v>-111.27</c:v>
                </c:pt>
                <c:pt idx="211">
                  <c:v>-115.68</c:v>
                </c:pt>
                <c:pt idx="213">
                  <c:v>-116.25</c:v>
                </c:pt>
                <c:pt idx="214">
                  <c:v>-113.66</c:v>
                </c:pt>
                <c:pt idx="215">
                  <c:v>-113.66</c:v>
                </c:pt>
                <c:pt idx="216">
                  <c:v>-112.64</c:v>
                </c:pt>
                <c:pt idx="218">
                  <c:v>-111.27</c:v>
                </c:pt>
                <c:pt idx="220">
                  <c:v>-110.49</c:v>
                </c:pt>
                <c:pt idx="221">
                  <c:v>-103.42</c:v>
                </c:pt>
                <c:pt idx="222">
                  <c:v>-103.42</c:v>
                </c:pt>
                <c:pt idx="223">
                  <c:v>-104.8</c:v>
                </c:pt>
                <c:pt idx="225">
                  <c:v>-112.64</c:v>
                </c:pt>
                <c:pt idx="227">
                  <c:v>-113.66</c:v>
                </c:pt>
                <c:pt idx="228">
                  <c:v>-110.4</c:v>
                </c:pt>
                <c:pt idx="229">
                  <c:v>-110.4</c:v>
                </c:pt>
                <c:pt idx="230">
                  <c:v>-109.06</c:v>
                </c:pt>
                <c:pt idx="232">
                  <c:v>-104.8</c:v>
                </c:pt>
                <c:pt idx="234">
                  <c:v>-103.42</c:v>
                </c:pt>
                <c:pt idx="235">
                  <c:v>-96.962</c:v>
                </c:pt>
                <c:pt idx="236">
                  <c:v>-96.962</c:v>
                </c:pt>
                <c:pt idx="237">
                  <c:v>-98.776</c:v>
                </c:pt>
                <c:pt idx="239">
                  <c:v>-109.06</c:v>
                </c:pt>
                <c:pt idx="241">
                  <c:v>-110.4</c:v>
                </c:pt>
                <c:pt idx="242">
                  <c:v>-106.48</c:v>
                </c:pt>
                <c:pt idx="243">
                  <c:v>-106.48</c:v>
                </c:pt>
                <c:pt idx="244">
                  <c:v>-104.95</c:v>
                </c:pt>
                <c:pt idx="246">
                  <c:v>-98.776</c:v>
                </c:pt>
                <c:pt idx="248">
                  <c:v>-96.962</c:v>
                </c:pt>
                <c:pt idx="249">
                  <c:v>-91.119</c:v>
                </c:pt>
                <c:pt idx="250">
                  <c:v>-91.119</c:v>
                </c:pt>
                <c:pt idx="251">
                  <c:v>-93.191</c:v>
                </c:pt>
                <c:pt idx="253">
                  <c:v>-104.95</c:v>
                </c:pt>
                <c:pt idx="255">
                  <c:v>-106.48</c:v>
                </c:pt>
                <c:pt idx="256">
                  <c:v>-101.89</c:v>
                </c:pt>
                <c:pt idx="257">
                  <c:v>-101.89</c:v>
                </c:pt>
                <c:pt idx="258">
                  <c:v>-100.29</c:v>
                </c:pt>
                <c:pt idx="260">
                  <c:v>-93.191</c:v>
                </c:pt>
                <c:pt idx="262">
                  <c:v>-91.119</c:v>
                </c:pt>
                <c:pt idx="263">
                  <c:v>-85.888</c:v>
                </c:pt>
                <c:pt idx="264">
                  <c:v>-85.888</c:v>
                </c:pt>
                <c:pt idx="265">
                  <c:v>-88.047</c:v>
                </c:pt>
                <c:pt idx="267">
                  <c:v>-118.18</c:v>
                </c:pt>
                <c:pt idx="269">
                  <c:v>-116.25</c:v>
                </c:pt>
                <c:pt idx="270">
                  <c:v>-116.25</c:v>
                </c:pt>
                <c:pt idx="272">
                  <c:v>-118.18</c:v>
                </c:pt>
                <c:pt idx="273">
                  <c:v>-118.18</c:v>
                </c:pt>
                <c:pt idx="274">
                  <c:v>-110.14</c:v>
                </c:pt>
                <c:pt idx="275">
                  <c:v>-110.14</c:v>
                </c:pt>
                <c:pt idx="276">
                  <c:v>-110.49</c:v>
                </c:pt>
                <c:pt idx="278">
                  <c:v>-113.66</c:v>
                </c:pt>
                <c:pt idx="280">
                  <c:v>-110.49</c:v>
                </c:pt>
                <c:pt idx="282">
                  <c:v>-110.14</c:v>
                </c:pt>
                <c:pt idx="283">
                  <c:v>-102.79</c:v>
                </c:pt>
                <c:pt idx="284">
                  <c:v>-102.79</c:v>
                </c:pt>
                <c:pt idx="285">
                  <c:v>-103.42</c:v>
                </c:pt>
                <c:pt idx="287">
                  <c:v>-113.69</c:v>
                </c:pt>
                <c:pt idx="289">
                  <c:v>-112.25</c:v>
                </c:pt>
                <c:pt idx="291">
                  <c:v>-110.57</c:v>
                </c:pt>
                <c:pt idx="293">
                  <c:v>-110.4</c:v>
                </c:pt>
                <c:pt idx="295">
                  <c:v>-103.42</c:v>
                </c:pt>
                <c:pt idx="297">
                  <c:v>-102.79</c:v>
                </c:pt>
                <c:pt idx="298">
                  <c:v>-96.129</c:v>
                </c:pt>
                <c:pt idx="299">
                  <c:v>-96.129</c:v>
                </c:pt>
                <c:pt idx="300">
                  <c:v>-96.962</c:v>
                </c:pt>
                <c:pt idx="302">
                  <c:v>-106.56</c:v>
                </c:pt>
                <c:pt idx="304">
                  <c:v>-106.48</c:v>
                </c:pt>
                <c:pt idx="306">
                  <c:v>-96.962</c:v>
                </c:pt>
                <c:pt idx="308">
                  <c:v>-96.129</c:v>
                </c:pt>
                <c:pt idx="309">
                  <c:v>-90.167</c:v>
                </c:pt>
                <c:pt idx="310">
                  <c:v>-90.167</c:v>
                </c:pt>
                <c:pt idx="311">
                  <c:v>-91.119</c:v>
                </c:pt>
                <c:pt idx="313">
                  <c:v>-101.9</c:v>
                </c:pt>
                <c:pt idx="315">
                  <c:v>-101.89</c:v>
                </c:pt>
                <c:pt idx="317">
                  <c:v>-91.119</c:v>
                </c:pt>
                <c:pt idx="319">
                  <c:v>-90.167</c:v>
                </c:pt>
                <c:pt idx="320">
                  <c:v>-84.896</c:v>
                </c:pt>
                <c:pt idx="321">
                  <c:v>-84.896</c:v>
                </c:pt>
                <c:pt idx="322">
                  <c:v>-85.888</c:v>
                </c:pt>
                <c:pt idx="324">
                  <c:v>-118.18</c:v>
                </c:pt>
                <c:pt idx="326">
                  <c:v>-118.18</c:v>
                </c:pt>
                <c:pt idx="327">
                  <c:v>-118.18</c:v>
                </c:pt>
                <c:pt idx="328">
                  <c:v>-110.25</c:v>
                </c:pt>
                <c:pt idx="329">
                  <c:v>-110.25</c:v>
                </c:pt>
                <c:pt idx="330">
                  <c:v>-110.14</c:v>
                </c:pt>
                <c:pt idx="332">
                  <c:v>-115.89</c:v>
                </c:pt>
                <c:pt idx="334">
                  <c:v>-114.45</c:v>
                </c:pt>
                <c:pt idx="336">
                  <c:v>-113.38</c:v>
                </c:pt>
                <c:pt idx="338">
                  <c:v>-113.85</c:v>
                </c:pt>
                <c:pt idx="340">
                  <c:v>-110.14</c:v>
                </c:pt>
                <c:pt idx="342">
                  <c:v>-110.25</c:v>
                </c:pt>
                <c:pt idx="343">
                  <c:v>-102.99</c:v>
                </c:pt>
                <c:pt idx="344">
                  <c:v>-102.99</c:v>
                </c:pt>
                <c:pt idx="345">
                  <c:v>-102.79</c:v>
                </c:pt>
                <c:pt idx="347">
                  <c:v>-110.25</c:v>
                </c:pt>
                <c:pt idx="349">
                  <c:v>-102.79</c:v>
                </c:pt>
                <c:pt idx="351">
                  <c:v>-102.99</c:v>
                </c:pt>
                <c:pt idx="352">
                  <c:v>-96.404</c:v>
                </c:pt>
                <c:pt idx="353">
                  <c:v>-96.404</c:v>
                </c:pt>
                <c:pt idx="354">
                  <c:v>-96.129</c:v>
                </c:pt>
                <c:pt idx="356">
                  <c:v>-106.36</c:v>
                </c:pt>
                <c:pt idx="358">
                  <c:v>-106.53</c:v>
                </c:pt>
                <c:pt idx="360">
                  <c:v>-96.129</c:v>
                </c:pt>
                <c:pt idx="362">
                  <c:v>-96.404</c:v>
                </c:pt>
                <c:pt idx="363">
                  <c:v>-90.481</c:v>
                </c:pt>
                <c:pt idx="364">
                  <c:v>-90.481</c:v>
                </c:pt>
                <c:pt idx="365">
                  <c:v>-90.167</c:v>
                </c:pt>
                <c:pt idx="367">
                  <c:v>-102.06</c:v>
                </c:pt>
                <c:pt idx="369">
                  <c:v>-102.18</c:v>
                </c:pt>
                <c:pt idx="371">
                  <c:v>-90.167</c:v>
                </c:pt>
                <c:pt idx="373">
                  <c:v>-90.481</c:v>
                </c:pt>
                <c:pt idx="374">
                  <c:v>-85.223</c:v>
                </c:pt>
                <c:pt idx="375">
                  <c:v>-85.223</c:v>
                </c:pt>
                <c:pt idx="376">
                  <c:v>-84.896</c:v>
                </c:pt>
                <c:pt idx="378">
                  <c:v>-118.18</c:v>
                </c:pt>
                <c:pt idx="380">
                  <c:v>-115.55</c:v>
                </c:pt>
                <c:pt idx="382">
                  <c:v>-116</c:v>
                </c:pt>
                <c:pt idx="384">
                  <c:v>-118.18</c:v>
                </c:pt>
                <c:pt idx="385">
                  <c:v>-118.18</c:v>
                </c:pt>
                <c:pt idx="386">
                  <c:v>-110.83</c:v>
                </c:pt>
                <c:pt idx="387">
                  <c:v>-110.83</c:v>
                </c:pt>
                <c:pt idx="388">
                  <c:v>-110.25</c:v>
                </c:pt>
                <c:pt idx="390">
                  <c:v>-110.25</c:v>
                </c:pt>
                <c:pt idx="392">
                  <c:v>-110.83</c:v>
                </c:pt>
                <c:pt idx="393">
                  <c:v>-104.02</c:v>
                </c:pt>
                <c:pt idx="394">
                  <c:v>-104.02</c:v>
                </c:pt>
                <c:pt idx="395">
                  <c:v>-102.99</c:v>
                </c:pt>
                <c:pt idx="397">
                  <c:v>-109.25</c:v>
                </c:pt>
                <c:pt idx="399">
                  <c:v>-109.75</c:v>
                </c:pt>
                <c:pt idx="401">
                  <c:v>-102.99</c:v>
                </c:pt>
                <c:pt idx="403">
                  <c:v>-104.02</c:v>
                </c:pt>
                <c:pt idx="404">
                  <c:v>-97.744</c:v>
                </c:pt>
                <c:pt idx="405">
                  <c:v>-97.744</c:v>
                </c:pt>
                <c:pt idx="406">
                  <c:v>-96.404</c:v>
                </c:pt>
                <c:pt idx="408">
                  <c:v>-105.43</c:v>
                </c:pt>
                <c:pt idx="410">
                  <c:v>-96.404</c:v>
                </c:pt>
                <c:pt idx="412">
                  <c:v>-97.744</c:v>
                </c:pt>
                <c:pt idx="413">
                  <c:v>-92.013</c:v>
                </c:pt>
                <c:pt idx="414">
                  <c:v>-92.013</c:v>
                </c:pt>
                <c:pt idx="415">
                  <c:v>-90.481</c:v>
                </c:pt>
                <c:pt idx="417">
                  <c:v>-102.2</c:v>
                </c:pt>
                <c:pt idx="419">
                  <c:v>-101.25</c:v>
                </c:pt>
                <c:pt idx="421">
                  <c:v>-99.143</c:v>
                </c:pt>
                <c:pt idx="423">
                  <c:v>-101.12</c:v>
                </c:pt>
                <c:pt idx="425">
                  <c:v>-90.481</c:v>
                </c:pt>
                <c:pt idx="427">
                  <c:v>-92.013</c:v>
                </c:pt>
                <c:pt idx="428">
                  <c:v>-86.819</c:v>
                </c:pt>
                <c:pt idx="429">
                  <c:v>-86.819</c:v>
                </c:pt>
                <c:pt idx="430">
                  <c:v>-85.223</c:v>
                </c:pt>
                <c:pt idx="432">
                  <c:v>-118.18</c:v>
                </c:pt>
                <c:pt idx="434">
                  <c:v>-114.49</c:v>
                </c:pt>
                <c:pt idx="436">
                  <c:v>-115.06</c:v>
                </c:pt>
                <c:pt idx="438">
                  <c:v>-118.18</c:v>
                </c:pt>
                <c:pt idx="440">
                  <c:v>-110.83</c:v>
                </c:pt>
                <c:pt idx="442">
                  <c:v>-110.45</c:v>
                </c:pt>
                <c:pt idx="444">
                  <c:v>-111.63</c:v>
                </c:pt>
                <c:pt idx="446">
                  <c:v>-104.02</c:v>
                </c:pt>
                <c:pt idx="448">
                  <c:v>-106.1</c:v>
                </c:pt>
                <c:pt idx="450">
                  <c:v>-107.85</c:v>
                </c:pt>
                <c:pt idx="452">
                  <c:v>-103.89</c:v>
                </c:pt>
                <c:pt idx="454">
                  <c:v>-102.98</c:v>
                </c:pt>
                <c:pt idx="456">
                  <c:v>-99.597</c:v>
                </c:pt>
                <c:pt idx="458">
                  <c:v>-97.744</c:v>
                </c:pt>
                <c:pt idx="460">
                  <c:v>-101.44</c:v>
                </c:pt>
                <c:pt idx="462">
                  <c:v>-103.7</c:v>
                </c:pt>
                <c:pt idx="464">
                  <c:v>-93.089</c:v>
                </c:pt>
                <c:pt idx="466">
                  <c:v>-92.013</c:v>
                </c:pt>
                <c:pt idx="468">
                  <c:v>-87.226</c:v>
                </c:pt>
                <c:pt idx="470">
                  <c:v>-86.819</c:v>
                </c:pt>
                <c:pt idx="472">
                  <c:v>-118.18</c:v>
                </c:pt>
                <c:pt idx="474">
                  <c:v>-113.13</c:v>
                </c:pt>
                <c:pt idx="476">
                  <c:v>-113.85</c:v>
                </c:pt>
                <c:pt idx="478">
                  <c:v>-110.69</c:v>
                </c:pt>
                <c:pt idx="480">
                  <c:v>-110.15</c:v>
                </c:pt>
                <c:pt idx="482">
                  <c:v>-109.11</c:v>
                </c:pt>
                <c:pt idx="484">
                  <c:v>-107.7</c:v>
                </c:pt>
                <c:pt idx="486">
                  <c:v>-106.03</c:v>
                </c:pt>
                <c:pt idx="488">
                  <c:v>-98.836</c:v>
                </c:pt>
                <c:pt idx="490">
                  <c:v>-96.205</c:v>
                </c:pt>
                <c:pt idx="492">
                  <c:v>-95.903</c:v>
                </c:pt>
                <c:pt idx="494">
                  <c:v>-90.202</c:v>
                </c:pt>
                <c:pt idx="496">
                  <c:v>-90.076</c:v>
                </c:pt>
                <c:pt idx="498">
                  <c:v>-97.673</c:v>
                </c:pt>
                <c:pt idx="499">
                  <c:v>-13.717</c:v>
                </c:pt>
                <c:pt idx="501">
                  <c:v>-15.64</c:v>
                </c:pt>
                <c:pt idx="502">
                  <c:v>-94.425</c:v>
                </c:pt>
                <c:pt idx="504">
                  <c:v>-15.64</c:v>
                </c:pt>
                <c:pt idx="506">
                  <c:v>-91.044</c:v>
                </c:pt>
                <c:pt idx="507">
                  <c:v>7.436</c:v>
                </c:pt>
                <c:pt idx="509">
                  <c:v>7.436</c:v>
                </c:pt>
                <c:pt idx="510">
                  <c:v>5.4804</c:v>
                </c:pt>
                <c:pt idx="512">
                  <c:v>-15.64</c:v>
                </c:pt>
                <c:pt idx="513">
                  <c:v>5.4804</c:v>
                </c:pt>
                <c:pt idx="515">
                  <c:v>-100.29</c:v>
                </c:pt>
                <c:pt idx="516">
                  <c:v>-12.704</c:v>
                </c:pt>
                <c:pt idx="518">
                  <c:v>-88.047</c:v>
                </c:pt>
                <c:pt idx="519">
                  <c:v>10.434</c:v>
                </c:pt>
                <c:pt idx="521">
                  <c:v>10.434</c:v>
                </c:pt>
                <c:pt idx="522">
                  <c:v>7.436</c:v>
                </c:pt>
                <c:pt idx="524">
                  <c:v>-101.89</c:v>
                </c:pt>
                <c:pt idx="526">
                  <c:v>-101.15</c:v>
                </c:pt>
                <c:pt idx="528">
                  <c:v>-100.16</c:v>
                </c:pt>
                <c:pt idx="530">
                  <c:v>-88.047</c:v>
                </c:pt>
                <c:pt idx="532">
                  <c:v>-85.888</c:v>
                </c:pt>
                <c:pt idx="533">
                  <c:v>12.593</c:v>
                </c:pt>
                <c:pt idx="534">
                  <c:v>12.593</c:v>
                </c:pt>
                <c:pt idx="535">
                  <c:v>10.434</c:v>
                </c:pt>
                <c:pt idx="537">
                  <c:v>-100.59</c:v>
                </c:pt>
                <c:pt idx="539">
                  <c:v>-97.424</c:v>
                </c:pt>
                <c:pt idx="541">
                  <c:v>-84.896</c:v>
                </c:pt>
                <c:pt idx="542">
                  <c:v>-60.276</c:v>
                </c:pt>
                <c:pt idx="544">
                  <c:v>-23.446</c:v>
                </c:pt>
                <c:pt idx="546">
                  <c:v>8.6603</c:v>
                </c:pt>
                <c:pt idx="547">
                  <c:v>13.584</c:v>
                </c:pt>
                <c:pt idx="549">
                  <c:v>13.584</c:v>
                </c:pt>
                <c:pt idx="550">
                  <c:v>12.593</c:v>
                </c:pt>
                <c:pt idx="552">
                  <c:v>-99.883</c:v>
                </c:pt>
                <c:pt idx="554">
                  <c:v>-99.237</c:v>
                </c:pt>
                <c:pt idx="556">
                  <c:v>-94.132</c:v>
                </c:pt>
                <c:pt idx="558">
                  <c:v>-85.223</c:v>
                </c:pt>
                <c:pt idx="559">
                  <c:v>-57.695</c:v>
                </c:pt>
                <c:pt idx="561">
                  <c:v>10.306</c:v>
                </c:pt>
                <c:pt idx="562">
                  <c:v>13.257</c:v>
                </c:pt>
                <c:pt idx="564">
                  <c:v>13.257</c:v>
                </c:pt>
                <c:pt idx="565">
                  <c:v>13.584</c:v>
                </c:pt>
                <c:pt idx="567">
                  <c:v>-95.854</c:v>
                </c:pt>
                <c:pt idx="569">
                  <c:v>-90.764</c:v>
                </c:pt>
                <c:pt idx="571">
                  <c:v>-86.819</c:v>
                </c:pt>
                <c:pt idx="572">
                  <c:v>-57.575</c:v>
                </c:pt>
                <c:pt idx="574">
                  <c:v>10.382</c:v>
                </c:pt>
                <c:pt idx="575">
                  <c:v>11.662</c:v>
                </c:pt>
                <c:pt idx="577">
                  <c:v>11.662</c:v>
                </c:pt>
                <c:pt idx="578">
                  <c:v>13.257</c:v>
                </c:pt>
                <c:pt idx="580">
                  <c:v>-92.932</c:v>
                </c:pt>
                <c:pt idx="582">
                  <c:v>-87.829</c:v>
                </c:pt>
                <c:pt idx="584">
                  <c:v>11.528</c:v>
                </c:pt>
                <c:pt idx="586">
                  <c:v>11.662</c:v>
                </c:pt>
                <c:pt idx="588">
                  <c:v>-90.933</c:v>
                </c:pt>
                <c:pt idx="590">
                  <c:v>-85.778</c:v>
                </c:pt>
                <c:pt idx="592">
                  <c:v>8.4854</c:v>
                </c:pt>
                <c:pt idx="594">
                  <c:v>7.436</c:v>
                </c:pt>
                <c:pt idx="595">
                  <c:v>12.259</c:v>
                </c:pt>
                <c:pt idx="597">
                  <c:v>12.259</c:v>
                </c:pt>
                <c:pt idx="598">
                  <c:v>10.428</c:v>
                </c:pt>
                <c:pt idx="600">
                  <c:v>5.4804</c:v>
                </c:pt>
                <c:pt idx="601">
                  <c:v>7.9986</c:v>
                </c:pt>
                <c:pt idx="603">
                  <c:v>7.9986</c:v>
                </c:pt>
                <c:pt idx="604">
                  <c:v>7.9986</c:v>
                </c:pt>
                <c:pt idx="605">
                  <c:v>10.428</c:v>
                </c:pt>
                <c:pt idx="607">
                  <c:v>7.9986</c:v>
                </c:pt>
                <c:pt idx="608">
                  <c:v>7.9986</c:v>
                </c:pt>
                <c:pt idx="609">
                  <c:v>10.428</c:v>
                </c:pt>
                <c:pt idx="611">
                  <c:v>12.259</c:v>
                </c:pt>
                <c:pt idx="612">
                  <c:v>16.882</c:v>
                </c:pt>
                <c:pt idx="614">
                  <c:v>16.882</c:v>
                </c:pt>
                <c:pt idx="615">
                  <c:v>15.103</c:v>
                </c:pt>
                <c:pt idx="617">
                  <c:v>10.428</c:v>
                </c:pt>
                <c:pt idx="618">
                  <c:v>15.103</c:v>
                </c:pt>
                <c:pt idx="620">
                  <c:v>10.428</c:v>
                </c:pt>
                <c:pt idx="621">
                  <c:v>15.103</c:v>
                </c:pt>
                <c:pt idx="623">
                  <c:v>16.882</c:v>
                </c:pt>
                <c:pt idx="624">
                  <c:v>21.304</c:v>
                </c:pt>
                <c:pt idx="626">
                  <c:v>21.304</c:v>
                </c:pt>
                <c:pt idx="627">
                  <c:v>19.847</c:v>
                </c:pt>
                <c:pt idx="629">
                  <c:v>15.103</c:v>
                </c:pt>
                <c:pt idx="630">
                  <c:v>19.847</c:v>
                </c:pt>
                <c:pt idx="632">
                  <c:v>15.103</c:v>
                </c:pt>
                <c:pt idx="633">
                  <c:v>19.847</c:v>
                </c:pt>
                <c:pt idx="635">
                  <c:v>21.304</c:v>
                </c:pt>
                <c:pt idx="636">
                  <c:v>25.524</c:v>
                </c:pt>
                <c:pt idx="638">
                  <c:v>25.524</c:v>
                </c:pt>
                <c:pt idx="639">
                  <c:v>24.661</c:v>
                </c:pt>
                <c:pt idx="641">
                  <c:v>19.847</c:v>
                </c:pt>
                <c:pt idx="642">
                  <c:v>24.661</c:v>
                </c:pt>
                <c:pt idx="644">
                  <c:v>19.847</c:v>
                </c:pt>
                <c:pt idx="645">
                  <c:v>24.661</c:v>
                </c:pt>
                <c:pt idx="647">
                  <c:v>29.544</c:v>
                </c:pt>
                <c:pt idx="648">
                  <c:v>29.544</c:v>
                </c:pt>
                <c:pt idx="650">
                  <c:v>29.544</c:v>
                </c:pt>
                <c:pt idx="652">
                  <c:v>29.544</c:v>
                </c:pt>
                <c:pt idx="654">
                  <c:v>25.524</c:v>
                </c:pt>
                <c:pt idx="655">
                  <c:v>29.544</c:v>
                </c:pt>
                <c:pt idx="657">
                  <c:v>24.661</c:v>
                </c:pt>
                <c:pt idx="658">
                  <c:v>29.544</c:v>
                </c:pt>
                <c:pt idx="660">
                  <c:v>24.661</c:v>
                </c:pt>
                <c:pt idx="661">
                  <c:v>29.544</c:v>
                </c:pt>
                <c:pt idx="663">
                  <c:v>10.434</c:v>
                </c:pt>
                <c:pt idx="664">
                  <c:v>15.137</c:v>
                </c:pt>
                <c:pt idx="666">
                  <c:v>15.137</c:v>
                </c:pt>
                <c:pt idx="667">
                  <c:v>12.259</c:v>
                </c:pt>
                <c:pt idx="669">
                  <c:v>15.137</c:v>
                </c:pt>
                <c:pt idx="670">
                  <c:v>19.401</c:v>
                </c:pt>
                <c:pt idx="672">
                  <c:v>19.401</c:v>
                </c:pt>
                <c:pt idx="673">
                  <c:v>16.882</c:v>
                </c:pt>
                <c:pt idx="675">
                  <c:v>19.401</c:v>
                </c:pt>
                <c:pt idx="676">
                  <c:v>23.223</c:v>
                </c:pt>
                <c:pt idx="678">
                  <c:v>23.223</c:v>
                </c:pt>
                <c:pt idx="679">
                  <c:v>21.304</c:v>
                </c:pt>
                <c:pt idx="681">
                  <c:v>23.223</c:v>
                </c:pt>
                <c:pt idx="682">
                  <c:v>26.603</c:v>
                </c:pt>
                <c:pt idx="684">
                  <c:v>26.603</c:v>
                </c:pt>
                <c:pt idx="685">
                  <c:v>25.524</c:v>
                </c:pt>
                <c:pt idx="687">
                  <c:v>29.544</c:v>
                </c:pt>
                <c:pt idx="689">
                  <c:v>26.603</c:v>
                </c:pt>
                <c:pt idx="690">
                  <c:v>29.544</c:v>
                </c:pt>
                <c:pt idx="692">
                  <c:v>10.434</c:v>
                </c:pt>
                <c:pt idx="694">
                  <c:v>12.593</c:v>
                </c:pt>
                <c:pt idx="695">
                  <c:v>17.21</c:v>
                </c:pt>
                <c:pt idx="696">
                  <c:v>17.21</c:v>
                </c:pt>
                <c:pt idx="697">
                  <c:v>15.137</c:v>
                </c:pt>
                <c:pt idx="699">
                  <c:v>15.137</c:v>
                </c:pt>
                <c:pt idx="701">
                  <c:v>17.21</c:v>
                </c:pt>
                <c:pt idx="702">
                  <c:v>21.214</c:v>
                </c:pt>
                <c:pt idx="703">
                  <c:v>21.214</c:v>
                </c:pt>
                <c:pt idx="704">
                  <c:v>19.401</c:v>
                </c:pt>
                <c:pt idx="706">
                  <c:v>19.401</c:v>
                </c:pt>
                <c:pt idx="708">
                  <c:v>21.214</c:v>
                </c:pt>
                <c:pt idx="709">
                  <c:v>24.604</c:v>
                </c:pt>
                <c:pt idx="710">
                  <c:v>24.604</c:v>
                </c:pt>
                <c:pt idx="711">
                  <c:v>23.223</c:v>
                </c:pt>
                <c:pt idx="713">
                  <c:v>23.223</c:v>
                </c:pt>
                <c:pt idx="715">
                  <c:v>24.604</c:v>
                </c:pt>
                <c:pt idx="716">
                  <c:v>27.38</c:v>
                </c:pt>
                <c:pt idx="717">
                  <c:v>27.38</c:v>
                </c:pt>
                <c:pt idx="718">
                  <c:v>26.603</c:v>
                </c:pt>
                <c:pt idx="720">
                  <c:v>29.544</c:v>
                </c:pt>
              </c:numCache>
            </c:numRef>
          </c:xVal>
          <c:yVal>
            <c:numRef>
              <c:f>hlp!$B$2:$B$722</c:f>
              <c:numCache>
                <c:formatCode>General</c:formatCode>
                <c:ptCount val="721"/>
                <c:pt idx="0">
                  <c:v>-63.581</c:v>
                </c:pt>
                <c:pt idx="1">
                  <c:v>-58.897</c:v>
                </c:pt>
                <c:pt idx="2">
                  <c:v>50.529</c:v>
                </c:pt>
                <c:pt idx="4">
                  <c:v>50.529</c:v>
                </c:pt>
                <c:pt idx="5">
                  <c:v>-8.6645</c:v>
                </c:pt>
                <c:pt idx="6">
                  <c:v>-20.823</c:v>
                </c:pt>
                <c:pt idx="7">
                  <c:v>-21.766</c:v>
                </c:pt>
                <c:pt idx="8">
                  <c:v>-22.126</c:v>
                </c:pt>
                <c:pt idx="10">
                  <c:v>-22.126</c:v>
                </c:pt>
                <c:pt idx="11">
                  <c:v>-30.013</c:v>
                </c:pt>
                <c:pt idx="13">
                  <c:v>-70.225</c:v>
                </c:pt>
                <c:pt idx="14">
                  <c:v>-69.638</c:v>
                </c:pt>
                <c:pt idx="15">
                  <c:v>-67.723</c:v>
                </c:pt>
                <c:pt idx="16">
                  <c:v>-24.47</c:v>
                </c:pt>
                <c:pt idx="18">
                  <c:v>-24.47</c:v>
                </c:pt>
                <c:pt idx="19">
                  <c:v>-26.634</c:v>
                </c:pt>
                <c:pt idx="20">
                  <c:v>-27.078</c:v>
                </c:pt>
                <c:pt idx="21">
                  <c:v>-27.113</c:v>
                </c:pt>
                <c:pt idx="22">
                  <c:v>-27.126</c:v>
                </c:pt>
                <c:pt idx="24">
                  <c:v>-27.126</c:v>
                </c:pt>
                <c:pt idx="25">
                  <c:v>-37.129</c:v>
                </c:pt>
                <c:pt idx="26">
                  <c:v>-70.225</c:v>
                </c:pt>
                <c:pt idx="28">
                  <c:v>50.529</c:v>
                </c:pt>
                <c:pt idx="29">
                  <c:v>16.427</c:v>
                </c:pt>
                <c:pt idx="31">
                  <c:v>-15.235</c:v>
                </c:pt>
                <c:pt idx="32">
                  <c:v>-22.126</c:v>
                </c:pt>
                <c:pt idx="34">
                  <c:v>-24.47</c:v>
                </c:pt>
                <c:pt idx="35">
                  <c:v>10.53</c:v>
                </c:pt>
                <c:pt idx="37">
                  <c:v>10.53</c:v>
                </c:pt>
                <c:pt idx="38">
                  <c:v>-27.126</c:v>
                </c:pt>
                <c:pt idx="40">
                  <c:v>50.529</c:v>
                </c:pt>
                <c:pt idx="42">
                  <c:v>-24.989</c:v>
                </c:pt>
                <c:pt idx="43">
                  <c:v>-25.144</c:v>
                </c:pt>
                <c:pt idx="45">
                  <c:v>-24.47</c:v>
                </c:pt>
                <c:pt idx="47">
                  <c:v>-70.225</c:v>
                </c:pt>
                <c:pt idx="49">
                  <c:v>10.529</c:v>
                </c:pt>
                <c:pt idx="51">
                  <c:v>-27.041</c:v>
                </c:pt>
                <c:pt idx="53">
                  <c:v>-125.41</c:v>
                </c:pt>
                <c:pt idx="54">
                  <c:v>-125.41</c:v>
                </c:pt>
                <c:pt idx="55">
                  <c:v>-116.71</c:v>
                </c:pt>
                <c:pt idx="56">
                  <c:v>-116.71</c:v>
                </c:pt>
                <c:pt idx="57">
                  <c:v>-116.84</c:v>
                </c:pt>
                <c:pt idx="58">
                  <c:v>-116.84</c:v>
                </c:pt>
                <c:pt idx="59">
                  <c:v>-125.41</c:v>
                </c:pt>
                <c:pt idx="61">
                  <c:v>-125.41</c:v>
                </c:pt>
                <c:pt idx="62">
                  <c:v>-125.41</c:v>
                </c:pt>
                <c:pt idx="63">
                  <c:v>-117.4</c:v>
                </c:pt>
                <c:pt idx="64">
                  <c:v>-117.4</c:v>
                </c:pt>
                <c:pt idx="65">
                  <c:v>-116.84</c:v>
                </c:pt>
                <c:pt idx="67">
                  <c:v>-116.84</c:v>
                </c:pt>
                <c:pt idx="69">
                  <c:v>-116.71</c:v>
                </c:pt>
                <c:pt idx="70">
                  <c:v>-108.66</c:v>
                </c:pt>
                <c:pt idx="71">
                  <c:v>-108.66</c:v>
                </c:pt>
                <c:pt idx="72">
                  <c:v>-108.89</c:v>
                </c:pt>
                <c:pt idx="73">
                  <c:v>-108.89</c:v>
                </c:pt>
                <c:pt idx="74">
                  <c:v>-116.84</c:v>
                </c:pt>
                <c:pt idx="76">
                  <c:v>-116.84</c:v>
                </c:pt>
                <c:pt idx="78">
                  <c:v>-117.4</c:v>
                </c:pt>
                <c:pt idx="79">
                  <c:v>-109.88</c:v>
                </c:pt>
                <c:pt idx="80">
                  <c:v>-109.88</c:v>
                </c:pt>
                <c:pt idx="81">
                  <c:v>-108.89</c:v>
                </c:pt>
                <c:pt idx="83">
                  <c:v>-108.89</c:v>
                </c:pt>
                <c:pt idx="85">
                  <c:v>-108.66</c:v>
                </c:pt>
                <c:pt idx="86">
                  <c:v>-101.26</c:v>
                </c:pt>
                <c:pt idx="87">
                  <c:v>-101.26</c:v>
                </c:pt>
                <c:pt idx="88">
                  <c:v>-101.57</c:v>
                </c:pt>
                <c:pt idx="89">
                  <c:v>-101.57</c:v>
                </c:pt>
                <c:pt idx="90">
                  <c:v>-108.89</c:v>
                </c:pt>
                <c:pt idx="92">
                  <c:v>-108.89</c:v>
                </c:pt>
                <c:pt idx="94">
                  <c:v>-109.88</c:v>
                </c:pt>
                <c:pt idx="95">
                  <c:v>-102.87</c:v>
                </c:pt>
                <c:pt idx="96">
                  <c:v>-102.87</c:v>
                </c:pt>
                <c:pt idx="97">
                  <c:v>-101.57</c:v>
                </c:pt>
                <c:pt idx="99">
                  <c:v>-101.57</c:v>
                </c:pt>
                <c:pt idx="101">
                  <c:v>-101.26</c:v>
                </c:pt>
                <c:pt idx="102">
                  <c:v>-94.518</c:v>
                </c:pt>
                <c:pt idx="103">
                  <c:v>-94.518</c:v>
                </c:pt>
                <c:pt idx="104">
                  <c:v>-94.868</c:v>
                </c:pt>
                <c:pt idx="105">
                  <c:v>-94.868</c:v>
                </c:pt>
                <c:pt idx="106">
                  <c:v>-101.57</c:v>
                </c:pt>
                <c:pt idx="108">
                  <c:v>-101.57</c:v>
                </c:pt>
                <c:pt idx="110">
                  <c:v>-102.87</c:v>
                </c:pt>
                <c:pt idx="111">
                  <c:v>-96.355</c:v>
                </c:pt>
                <c:pt idx="112">
                  <c:v>-96.355</c:v>
                </c:pt>
                <c:pt idx="113">
                  <c:v>-94.868</c:v>
                </c:pt>
                <c:pt idx="115">
                  <c:v>-94.868</c:v>
                </c:pt>
                <c:pt idx="117">
                  <c:v>-94.518</c:v>
                </c:pt>
                <c:pt idx="118">
                  <c:v>-88.424</c:v>
                </c:pt>
                <c:pt idx="119">
                  <c:v>-88.424</c:v>
                </c:pt>
                <c:pt idx="120">
                  <c:v>-88.789</c:v>
                </c:pt>
                <c:pt idx="121">
                  <c:v>-88.789</c:v>
                </c:pt>
                <c:pt idx="122">
                  <c:v>-94.868</c:v>
                </c:pt>
                <c:pt idx="124">
                  <c:v>-94.868</c:v>
                </c:pt>
                <c:pt idx="126">
                  <c:v>-96.355</c:v>
                </c:pt>
                <c:pt idx="127">
                  <c:v>-90.338</c:v>
                </c:pt>
                <c:pt idx="128">
                  <c:v>-90.338</c:v>
                </c:pt>
                <c:pt idx="129">
                  <c:v>-88.789</c:v>
                </c:pt>
                <c:pt idx="131">
                  <c:v>-125.41</c:v>
                </c:pt>
                <c:pt idx="132">
                  <c:v>-125.41</c:v>
                </c:pt>
                <c:pt idx="133">
                  <c:v>-117.02</c:v>
                </c:pt>
                <c:pt idx="134">
                  <c:v>-117.02</c:v>
                </c:pt>
                <c:pt idx="135">
                  <c:v>-116.71</c:v>
                </c:pt>
                <c:pt idx="137">
                  <c:v>-125.41</c:v>
                </c:pt>
                <c:pt idx="138">
                  <c:v>-125.41</c:v>
                </c:pt>
                <c:pt idx="139">
                  <c:v>-118.3</c:v>
                </c:pt>
                <c:pt idx="140">
                  <c:v>-118.3</c:v>
                </c:pt>
                <c:pt idx="141">
                  <c:v>-117.4</c:v>
                </c:pt>
                <c:pt idx="143">
                  <c:v>-116.71</c:v>
                </c:pt>
                <c:pt idx="145">
                  <c:v>-117.02</c:v>
                </c:pt>
                <c:pt idx="146">
                  <c:v>-109.22</c:v>
                </c:pt>
                <c:pt idx="147">
                  <c:v>-109.22</c:v>
                </c:pt>
                <c:pt idx="148">
                  <c:v>-108.66</c:v>
                </c:pt>
                <c:pt idx="150">
                  <c:v>-117.4</c:v>
                </c:pt>
                <c:pt idx="152">
                  <c:v>-118.3</c:v>
                </c:pt>
                <c:pt idx="153">
                  <c:v>-111.48</c:v>
                </c:pt>
                <c:pt idx="154">
                  <c:v>-111.48</c:v>
                </c:pt>
                <c:pt idx="155">
                  <c:v>-109.88</c:v>
                </c:pt>
                <c:pt idx="157">
                  <c:v>-108.66</c:v>
                </c:pt>
                <c:pt idx="159">
                  <c:v>-109.22</c:v>
                </c:pt>
                <c:pt idx="160">
                  <c:v>-102</c:v>
                </c:pt>
                <c:pt idx="161">
                  <c:v>-102</c:v>
                </c:pt>
                <c:pt idx="162">
                  <c:v>-101.26</c:v>
                </c:pt>
                <c:pt idx="164">
                  <c:v>-109.88</c:v>
                </c:pt>
                <c:pt idx="166">
                  <c:v>-111.48</c:v>
                </c:pt>
                <c:pt idx="167">
                  <c:v>-104.97</c:v>
                </c:pt>
                <c:pt idx="168">
                  <c:v>-104.97</c:v>
                </c:pt>
                <c:pt idx="169">
                  <c:v>-102.87</c:v>
                </c:pt>
                <c:pt idx="171">
                  <c:v>-101.26</c:v>
                </c:pt>
                <c:pt idx="173">
                  <c:v>-102</c:v>
                </c:pt>
                <c:pt idx="174">
                  <c:v>-95.358</c:v>
                </c:pt>
                <c:pt idx="175">
                  <c:v>-95.358</c:v>
                </c:pt>
                <c:pt idx="176">
                  <c:v>-94.518</c:v>
                </c:pt>
                <c:pt idx="178">
                  <c:v>-102.87</c:v>
                </c:pt>
                <c:pt idx="180">
                  <c:v>-104.97</c:v>
                </c:pt>
                <c:pt idx="181">
                  <c:v>-98.752</c:v>
                </c:pt>
                <c:pt idx="182">
                  <c:v>-98.752</c:v>
                </c:pt>
                <c:pt idx="183">
                  <c:v>-96.355</c:v>
                </c:pt>
                <c:pt idx="185">
                  <c:v>-94.518</c:v>
                </c:pt>
                <c:pt idx="187">
                  <c:v>-95.358</c:v>
                </c:pt>
                <c:pt idx="188">
                  <c:v>-89.299</c:v>
                </c:pt>
                <c:pt idx="189">
                  <c:v>-89.299</c:v>
                </c:pt>
                <c:pt idx="190">
                  <c:v>-88.424</c:v>
                </c:pt>
                <c:pt idx="192">
                  <c:v>-96.355</c:v>
                </c:pt>
                <c:pt idx="194">
                  <c:v>-98.752</c:v>
                </c:pt>
                <c:pt idx="195">
                  <c:v>-92.834</c:v>
                </c:pt>
                <c:pt idx="196">
                  <c:v>-92.834</c:v>
                </c:pt>
                <c:pt idx="197">
                  <c:v>-90.338</c:v>
                </c:pt>
                <c:pt idx="199">
                  <c:v>-125.41</c:v>
                </c:pt>
                <c:pt idx="200">
                  <c:v>-125.41</c:v>
                </c:pt>
                <c:pt idx="201">
                  <c:v>-117.74</c:v>
                </c:pt>
                <c:pt idx="202">
                  <c:v>-117.74</c:v>
                </c:pt>
                <c:pt idx="203">
                  <c:v>-117.02</c:v>
                </c:pt>
                <c:pt idx="205">
                  <c:v>-125.41</c:v>
                </c:pt>
                <c:pt idx="206">
                  <c:v>-125.41</c:v>
                </c:pt>
                <c:pt idx="207">
                  <c:v>-119.4</c:v>
                </c:pt>
                <c:pt idx="208">
                  <c:v>-119.4</c:v>
                </c:pt>
                <c:pt idx="209">
                  <c:v>-118.3</c:v>
                </c:pt>
                <c:pt idx="211">
                  <c:v>-117.02</c:v>
                </c:pt>
                <c:pt idx="213">
                  <c:v>-117.74</c:v>
                </c:pt>
                <c:pt idx="214">
                  <c:v>-110.49</c:v>
                </c:pt>
                <c:pt idx="215">
                  <c:v>-110.49</c:v>
                </c:pt>
                <c:pt idx="216">
                  <c:v>-109.22</c:v>
                </c:pt>
                <c:pt idx="218">
                  <c:v>-118.3</c:v>
                </c:pt>
                <c:pt idx="220">
                  <c:v>-119.4</c:v>
                </c:pt>
                <c:pt idx="221">
                  <c:v>-113.44</c:v>
                </c:pt>
                <c:pt idx="222">
                  <c:v>-113.44</c:v>
                </c:pt>
                <c:pt idx="223">
                  <c:v>-111.48</c:v>
                </c:pt>
                <c:pt idx="225">
                  <c:v>-109.22</c:v>
                </c:pt>
                <c:pt idx="227">
                  <c:v>-110.49</c:v>
                </c:pt>
                <c:pt idx="228">
                  <c:v>-103.66</c:v>
                </c:pt>
                <c:pt idx="229">
                  <c:v>-103.66</c:v>
                </c:pt>
                <c:pt idx="230">
                  <c:v>-102</c:v>
                </c:pt>
                <c:pt idx="232">
                  <c:v>-111.48</c:v>
                </c:pt>
                <c:pt idx="234">
                  <c:v>-113.44</c:v>
                </c:pt>
                <c:pt idx="235">
                  <c:v>-107.54</c:v>
                </c:pt>
                <c:pt idx="236">
                  <c:v>-107.54</c:v>
                </c:pt>
                <c:pt idx="237">
                  <c:v>-104.97</c:v>
                </c:pt>
                <c:pt idx="239">
                  <c:v>-102</c:v>
                </c:pt>
                <c:pt idx="241">
                  <c:v>-103.66</c:v>
                </c:pt>
                <c:pt idx="242">
                  <c:v>-97.26</c:v>
                </c:pt>
                <c:pt idx="243">
                  <c:v>-97.26</c:v>
                </c:pt>
                <c:pt idx="244">
                  <c:v>-95.358</c:v>
                </c:pt>
                <c:pt idx="246">
                  <c:v>-104.97</c:v>
                </c:pt>
                <c:pt idx="248">
                  <c:v>-107.54</c:v>
                </c:pt>
                <c:pt idx="249">
                  <c:v>-101.69</c:v>
                </c:pt>
                <c:pt idx="250">
                  <c:v>-101.69</c:v>
                </c:pt>
                <c:pt idx="251">
                  <c:v>-98.752</c:v>
                </c:pt>
                <c:pt idx="253">
                  <c:v>-95.358</c:v>
                </c:pt>
                <c:pt idx="255">
                  <c:v>-97.26</c:v>
                </c:pt>
                <c:pt idx="256">
                  <c:v>-91.28</c:v>
                </c:pt>
                <c:pt idx="257">
                  <c:v>-91.28</c:v>
                </c:pt>
                <c:pt idx="258">
                  <c:v>-89.299</c:v>
                </c:pt>
                <c:pt idx="260">
                  <c:v>-98.752</c:v>
                </c:pt>
                <c:pt idx="262">
                  <c:v>-101.69</c:v>
                </c:pt>
                <c:pt idx="263">
                  <c:v>-95.899</c:v>
                </c:pt>
                <c:pt idx="264">
                  <c:v>-95.899</c:v>
                </c:pt>
                <c:pt idx="265">
                  <c:v>-92.834</c:v>
                </c:pt>
                <c:pt idx="267">
                  <c:v>-125.41</c:v>
                </c:pt>
                <c:pt idx="269">
                  <c:v>-117.74</c:v>
                </c:pt>
                <c:pt idx="270">
                  <c:v>-117.74</c:v>
                </c:pt>
                <c:pt idx="272">
                  <c:v>-125.41</c:v>
                </c:pt>
                <c:pt idx="273">
                  <c:v>-125.41</c:v>
                </c:pt>
                <c:pt idx="274">
                  <c:v>-120.54</c:v>
                </c:pt>
                <c:pt idx="275">
                  <c:v>-120.54</c:v>
                </c:pt>
                <c:pt idx="276">
                  <c:v>-119.4</c:v>
                </c:pt>
                <c:pt idx="278">
                  <c:v>-110.49</c:v>
                </c:pt>
                <c:pt idx="280">
                  <c:v>-119.4</c:v>
                </c:pt>
                <c:pt idx="282">
                  <c:v>-120.54</c:v>
                </c:pt>
                <c:pt idx="283">
                  <c:v>-115.47</c:v>
                </c:pt>
                <c:pt idx="284">
                  <c:v>-115.47</c:v>
                </c:pt>
                <c:pt idx="285">
                  <c:v>-113.44</c:v>
                </c:pt>
                <c:pt idx="287">
                  <c:v>-111.91</c:v>
                </c:pt>
                <c:pt idx="289">
                  <c:v>-109.09</c:v>
                </c:pt>
                <c:pt idx="291">
                  <c:v>-105.03</c:v>
                </c:pt>
                <c:pt idx="293">
                  <c:v>-103.66</c:v>
                </c:pt>
                <c:pt idx="295">
                  <c:v>-113.44</c:v>
                </c:pt>
                <c:pt idx="297">
                  <c:v>-115.47</c:v>
                </c:pt>
                <c:pt idx="298">
                  <c:v>-110.2</c:v>
                </c:pt>
                <c:pt idx="299">
                  <c:v>-110.2</c:v>
                </c:pt>
                <c:pt idx="300">
                  <c:v>-107.54</c:v>
                </c:pt>
                <c:pt idx="302">
                  <c:v>-97.962</c:v>
                </c:pt>
                <c:pt idx="304">
                  <c:v>-97.26</c:v>
                </c:pt>
                <c:pt idx="306">
                  <c:v>-107.54</c:v>
                </c:pt>
                <c:pt idx="308">
                  <c:v>-110.2</c:v>
                </c:pt>
                <c:pt idx="309">
                  <c:v>-104.73</c:v>
                </c:pt>
                <c:pt idx="310">
                  <c:v>-104.73</c:v>
                </c:pt>
                <c:pt idx="311">
                  <c:v>-101.69</c:v>
                </c:pt>
                <c:pt idx="313">
                  <c:v>-91.394</c:v>
                </c:pt>
                <c:pt idx="315">
                  <c:v>-91.28</c:v>
                </c:pt>
                <c:pt idx="317">
                  <c:v>-101.69</c:v>
                </c:pt>
                <c:pt idx="319">
                  <c:v>-104.73</c:v>
                </c:pt>
                <c:pt idx="320">
                  <c:v>-99.066</c:v>
                </c:pt>
                <c:pt idx="321">
                  <c:v>-99.066</c:v>
                </c:pt>
                <c:pt idx="322">
                  <c:v>-95.899</c:v>
                </c:pt>
                <c:pt idx="324">
                  <c:v>-125.41</c:v>
                </c:pt>
                <c:pt idx="326">
                  <c:v>-125.41</c:v>
                </c:pt>
                <c:pt idx="327">
                  <c:v>-125.41</c:v>
                </c:pt>
                <c:pt idx="328">
                  <c:v>-121.54</c:v>
                </c:pt>
                <c:pt idx="329">
                  <c:v>-121.54</c:v>
                </c:pt>
                <c:pt idx="330">
                  <c:v>-120.54</c:v>
                </c:pt>
                <c:pt idx="332">
                  <c:v>-119.64</c:v>
                </c:pt>
                <c:pt idx="334">
                  <c:v>-116.74</c:v>
                </c:pt>
                <c:pt idx="336">
                  <c:v>-113.83</c:v>
                </c:pt>
                <c:pt idx="338">
                  <c:v>-112.33</c:v>
                </c:pt>
                <c:pt idx="340">
                  <c:v>-120.54</c:v>
                </c:pt>
                <c:pt idx="342">
                  <c:v>-121.54</c:v>
                </c:pt>
                <c:pt idx="343">
                  <c:v>-117.25</c:v>
                </c:pt>
                <c:pt idx="344">
                  <c:v>-117.25</c:v>
                </c:pt>
                <c:pt idx="345">
                  <c:v>-115.47</c:v>
                </c:pt>
                <c:pt idx="347">
                  <c:v>-107.37</c:v>
                </c:pt>
                <c:pt idx="349">
                  <c:v>-115.47</c:v>
                </c:pt>
                <c:pt idx="351">
                  <c:v>-117.25</c:v>
                </c:pt>
                <c:pt idx="352">
                  <c:v>-112.54</c:v>
                </c:pt>
                <c:pt idx="353">
                  <c:v>-112.54</c:v>
                </c:pt>
                <c:pt idx="354">
                  <c:v>-110.2</c:v>
                </c:pt>
                <c:pt idx="356">
                  <c:v>-101.32</c:v>
                </c:pt>
                <c:pt idx="358">
                  <c:v>-100.76</c:v>
                </c:pt>
                <c:pt idx="360">
                  <c:v>-110.2</c:v>
                </c:pt>
                <c:pt idx="362">
                  <c:v>-112.54</c:v>
                </c:pt>
                <c:pt idx="363">
                  <c:v>-107.41</c:v>
                </c:pt>
                <c:pt idx="364">
                  <c:v>-107.41</c:v>
                </c:pt>
                <c:pt idx="365">
                  <c:v>-104.73</c:v>
                </c:pt>
                <c:pt idx="367">
                  <c:v>-94.56</c:v>
                </c:pt>
                <c:pt idx="369">
                  <c:v>-94.192</c:v>
                </c:pt>
                <c:pt idx="371">
                  <c:v>-104.73</c:v>
                </c:pt>
                <c:pt idx="373">
                  <c:v>-107.41</c:v>
                </c:pt>
                <c:pt idx="374">
                  <c:v>-101.85</c:v>
                </c:pt>
                <c:pt idx="375">
                  <c:v>-101.85</c:v>
                </c:pt>
                <c:pt idx="376">
                  <c:v>-99.066</c:v>
                </c:pt>
                <c:pt idx="378">
                  <c:v>-125.41</c:v>
                </c:pt>
                <c:pt idx="380">
                  <c:v>-120.53</c:v>
                </c:pt>
                <c:pt idx="382">
                  <c:v>-119.9</c:v>
                </c:pt>
                <c:pt idx="384">
                  <c:v>-125.41</c:v>
                </c:pt>
                <c:pt idx="385">
                  <c:v>-125.41</c:v>
                </c:pt>
                <c:pt idx="386">
                  <c:v>-122.25</c:v>
                </c:pt>
                <c:pt idx="387">
                  <c:v>-122.25</c:v>
                </c:pt>
                <c:pt idx="388">
                  <c:v>-121.54</c:v>
                </c:pt>
                <c:pt idx="390">
                  <c:v>-121.54</c:v>
                </c:pt>
                <c:pt idx="392">
                  <c:v>-122.25</c:v>
                </c:pt>
                <c:pt idx="393">
                  <c:v>-118.52</c:v>
                </c:pt>
                <c:pt idx="394">
                  <c:v>-118.52</c:v>
                </c:pt>
                <c:pt idx="395">
                  <c:v>-117.25</c:v>
                </c:pt>
                <c:pt idx="397">
                  <c:v>-109.51</c:v>
                </c:pt>
                <c:pt idx="399">
                  <c:v>-108.8</c:v>
                </c:pt>
                <c:pt idx="401">
                  <c:v>-117.25</c:v>
                </c:pt>
                <c:pt idx="403">
                  <c:v>-118.52</c:v>
                </c:pt>
                <c:pt idx="404">
                  <c:v>-114.21</c:v>
                </c:pt>
                <c:pt idx="405">
                  <c:v>-114.21</c:v>
                </c:pt>
                <c:pt idx="406">
                  <c:v>-112.54</c:v>
                </c:pt>
                <c:pt idx="408">
                  <c:v>-103.56</c:v>
                </c:pt>
                <c:pt idx="410">
                  <c:v>-112.54</c:v>
                </c:pt>
                <c:pt idx="412">
                  <c:v>-114.21</c:v>
                </c:pt>
                <c:pt idx="413">
                  <c:v>-109.31</c:v>
                </c:pt>
                <c:pt idx="414">
                  <c:v>-109.31</c:v>
                </c:pt>
                <c:pt idx="415">
                  <c:v>-107.41</c:v>
                </c:pt>
                <c:pt idx="417">
                  <c:v>-104.04</c:v>
                </c:pt>
                <c:pt idx="419">
                  <c:v>-102.91</c:v>
                </c:pt>
                <c:pt idx="421">
                  <c:v>-100.19</c:v>
                </c:pt>
                <c:pt idx="423">
                  <c:v>-97.38</c:v>
                </c:pt>
                <c:pt idx="425">
                  <c:v>-107.41</c:v>
                </c:pt>
                <c:pt idx="427">
                  <c:v>-109.31</c:v>
                </c:pt>
                <c:pt idx="428">
                  <c:v>-103.83</c:v>
                </c:pt>
                <c:pt idx="429">
                  <c:v>-103.83</c:v>
                </c:pt>
                <c:pt idx="430">
                  <c:v>-101.85</c:v>
                </c:pt>
                <c:pt idx="432">
                  <c:v>-125.41</c:v>
                </c:pt>
                <c:pt idx="434">
                  <c:v>-121.61</c:v>
                </c:pt>
                <c:pt idx="436">
                  <c:v>-121.13</c:v>
                </c:pt>
                <c:pt idx="438">
                  <c:v>-125.41</c:v>
                </c:pt>
                <c:pt idx="440">
                  <c:v>-122.25</c:v>
                </c:pt>
                <c:pt idx="442">
                  <c:v>-117.43</c:v>
                </c:pt>
                <c:pt idx="444">
                  <c:v>-116.44</c:v>
                </c:pt>
                <c:pt idx="446">
                  <c:v>-118.52</c:v>
                </c:pt>
                <c:pt idx="448">
                  <c:v>-112.85</c:v>
                </c:pt>
                <c:pt idx="450">
                  <c:v>-111.39</c:v>
                </c:pt>
                <c:pt idx="452">
                  <c:v>-117.78</c:v>
                </c:pt>
                <c:pt idx="454">
                  <c:v>-117.13</c:v>
                </c:pt>
                <c:pt idx="456">
                  <c:v>-114.82</c:v>
                </c:pt>
                <c:pt idx="458">
                  <c:v>-114.21</c:v>
                </c:pt>
                <c:pt idx="460">
                  <c:v>-107.85</c:v>
                </c:pt>
                <c:pt idx="462">
                  <c:v>-105.98</c:v>
                </c:pt>
                <c:pt idx="464">
                  <c:v>-109.67</c:v>
                </c:pt>
                <c:pt idx="466">
                  <c:v>-109.31</c:v>
                </c:pt>
                <c:pt idx="468">
                  <c:v>-103.97</c:v>
                </c:pt>
                <c:pt idx="470">
                  <c:v>-103.83</c:v>
                </c:pt>
                <c:pt idx="472">
                  <c:v>-125.41</c:v>
                </c:pt>
                <c:pt idx="474">
                  <c:v>-122.35</c:v>
                </c:pt>
                <c:pt idx="476">
                  <c:v>-122.02</c:v>
                </c:pt>
                <c:pt idx="478">
                  <c:v>-120.87</c:v>
                </c:pt>
                <c:pt idx="480">
                  <c:v>-120.5</c:v>
                </c:pt>
                <c:pt idx="482">
                  <c:v>-118.23</c:v>
                </c:pt>
                <c:pt idx="484">
                  <c:v>-118.86</c:v>
                </c:pt>
                <c:pt idx="486">
                  <c:v>-119.04</c:v>
                </c:pt>
                <c:pt idx="488">
                  <c:v>-109.25</c:v>
                </c:pt>
                <c:pt idx="490">
                  <c:v>-109.96</c:v>
                </c:pt>
                <c:pt idx="492">
                  <c:v>-109.99</c:v>
                </c:pt>
                <c:pt idx="494">
                  <c:v>-104.62</c:v>
                </c:pt>
                <c:pt idx="496">
                  <c:v>-104.64</c:v>
                </c:pt>
                <c:pt idx="498">
                  <c:v>-88.424</c:v>
                </c:pt>
                <c:pt idx="499">
                  <c:v>9.9243</c:v>
                </c:pt>
                <c:pt idx="501">
                  <c:v>3.5017</c:v>
                </c:pt>
                <c:pt idx="502">
                  <c:v>-88.789</c:v>
                </c:pt>
                <c:pt idx="504">
                  <c:v>3.5019</c:v>
                </c:pt>
                <c:pt idx="506">
                  <c:v>-90.338</c:v>
                </c:pt>
                <c:pt idx="507">
                  <c:v>25.026</c:v>
                </c:pt>
                <c:pt idx="509">
                  <c:v>25.026</c:v>
                </c:pt>
                <c:pt idx="510">
                  <c:v>25.922</c:v>
                </c:pt>
                <c:pt idx="512">
                  <c:v>3.5019</c:v>
                </c:pt>
                <c:pt idx="513">
                  <c:v>25.922</c:v>
                </c:pt>
                <c:pt idx="515">
                  <c:v>-89.299</c:v>
                </c:pt>
                <c:pt idx="516">
                  <c:v>13.307</c:v>
                </c:pt>
                <c:pt idx="518">
                  <c:v>-92.834</c:v>
                </c:pt>
                <c:pt idx="519">
                  <c:v>22.529</c:v>
                </c:pt>
                <c:pt idx="521">
                  <c:v>22.529</c:v>
                </c:pt>
                <c:pt idx="522">
                  <c:v>25.026</c:v>
                </c:pt>
                <c:pt idx="524">
                  <c:v>-91.28</c:v>
                </c:pt>
                <c:pt idx="526">
                  <c:v>-90.415</c:v>
                </c:pt>
                <c:pt idx="528">
                  <c:v>-89.254</c:v>
                </c:pt>
                <c:pt idx="530">
                  <c:v>-92.834</c:v>
                </c:pt>
                <c:pt idx="532">
                  <c:v>-95.899</c:v>
                </c:pt>
                <c:pt idx="533">
                  <c:v>19.464</c:v>
                </c:pt>
                <c:pt idx="534">
                  <c:v>19.464</c:v>
                </c:pt>
                <c:pt idx="535">
                  <c:v>22.529</c:v>
                </c:pt>
                <c:pt idx="537">
                  <c:v>-92.164</c:v>
                </c:pt>
                <c:pt idx="539">
                  <c:v>-88.452</c:v>
                </c:pt>
                <c:pt idx="541">
                  <c:v>-99.066</c:v>
                </c:pt>
                <c:pt idx="542">
                  <c:v>-70.225</c:v>
                </c:pt>
                <c:pt idx="544">
                  <c:v>-27.08</c:v>
                </c:pt>
                <c:pt idx="546">
                  <c:v>10.53</c:v>
                </c:pt>
                <c:pt idx="547">
                  <c:v>16.298</c:v>
                </c:pt>
                <c:pt idx="549">
                  <c:v>16.298</c:v>
                </c:pt>
                <c:pt idx="550">
                  <c:v>19.464</c:v>
                </c:pt>
                <c:pt idx="552">
                  <c:v>-95.66</c:v>
                </c:pt>
                <c:pt idx="554">
                  <c:v>-94.903</c:v>
                </c:pt>
                <c:pt idx="556">
                  <c:v>-88.923</c:v>
                </c:pt>
                <c:pt idx="558">
                  <c:v>-101.85</c:v>
                </c:pt>
                <c:pt idx="559">
                  <c:v>-69.604</c:v>
                </c:pt>
                <c:pt idx="561">
                  <c:v>10.055</c:v>
                </c:pt>
                <c:pt idx="562">
                  <c:v>13.512</c:v>
                </c:pt>
                <c:pt idx="564">
                  <c:v>13.512</c:v>
                </c:pt>
                <c:pt idx="565">
                  <c:v>16.298</c:v>
                </c:pt>
                <c:pt idx="567">
                  <c:v>-96.534</c:v>
                </c:pt>
                <c:pt idx="569">
                  <c:v>-90.571</c:v>
                </c:pt>
                <c:pt idx="571">
                  <c:v>-103.83</c:v>
                </c:pt>
                <c:pt idx="572">
                  <c:v>-69.575</c:v>
                </c:pt>
                <c:pt idx="574">
                  <c:v>10.033</c:v>
                </c:pt>
                <c:pt idx="575">
                  <c:v>11.531</c:v>
                </c:pt>
                <c:pt idx="577">
                  <c:v>11.531</c:v>
                </c:pt>
                <c:pt idx="578">
                  <c:v>13.512</c:v>
                </c:pt>
                <c:pt idx="580">
                  <c:v>-99.12</c:v>
                </c:pt>
                <c:pt idx="582">
                  <c:v>-93.142</c:v>
                </c:pt>
                <c:pt idx="584">
                  <c:v>11.487</c:v>
                </c:pt>
                <c:pt idx="586">
                  <c:v>11.531</c:v>
                </c:pt>
                <c:pt idx="588">
                  <c:v>-102.29</c:v>
                </c:pt>
                <c:pt idx="590">
                  <c:v>-96.248</c:v>
                </c:pt>
                <c:pt idx="592">
                  <c:v>32.091</c:v>
                </c:pt>
                <c:pt idx="594">
                  <c:v>25.026</c:v>
                </c:pt>
                <c:pt idx="595">
                  <c:v>30.545</c:v>
                </c:pt>
                <c:pt idx="597">
                  <c:v>30.545</c:v>
                </c:pt>
                <c:pt idx="598">
                  <c:v>31.384</c:v>
                </c:pt>
                <c:pt idx="600">
                  <c:v>25.922</c:v>
                </c:pt>
                <c:pt idx="601">
                  <c:v>28.42</c:v>
                </c:pt>
                <c:pt idx="603">
                  <c:v>28.42</c:v>
                </c:pt>
                <c:pt idx="604">
                  <c:v>28.42</c:v>
                </c:pt>
                <c:pt idx="605">
                  <c:v>31.384</c:v>
                </c:pt>
                <c:pt idx="607">
                  <c:v>28.42</c:v>
                </c:pt>
                <c:pt idx="608">
                  <c:v>28.42</c:v>
                </c:pt>
                <c:pt idx="609">
                  <c:v>31.384</c:v>
                </c:pt>
                <c:pt idx="611">
                  <c:v>30.545</c:v>
                </c:pt>
                <c:pt idx="612">
                  <c:v>35.566</c:v>
                </c:pt>
                <c:pt idx="614">
                  <c:v>35.566</c:v>
                </c:pt>
                <c:pt idx="615">
                  <c:v>36.381</c:v>
                </c:pt>
                <c:pt idx="617">
                  <c:v>31.384</c:v>
                </c:pt>
                <c:pt idx="618">
                  <c:v>36.381</c:v>
                </c:pt>
                <c:pt idx="620">
                  <c:v>31.384</c:v>
                </c:pt>
                <c:pt idx="621">
                  <c:v>36.381</c:v>
                </c:pt>
                <c:pt idx="623">
                  <c:v>35.566</c:v>
                </c:pt>
                <c:pt idx="624">
                  <c:v>40.089</c:v>
                </c:pt>
                <c:pt idx="626">
                  <c:v>40.089</c:v>
                </c:pt>
                <c:pt idx="627">
                  <c:v>40.756</c:v>
                </c:pt>
                <c:pt idx="629">
                  <c:v>36.381</c:v>
                </c:pt>
                <c:pt idx="630">
                  <c:v>40.756</c:v>
                </c:pt>
                <c:pt idx="632">
                  <c:v>36.381</c:v>
                </c:pt>
                <c:pt idx="633">
                  <c:v>40.756</c:v>
                </c:pt>
                <c:pt idx="635">
                  <c:v>40.089</c:v>
                </c:pt>
                <c:pt idx="636">
                  <c:v>44.112</c:v>
                </c:pt>
                <c:pt idx="638">
                  <c:v>44.112</c:v>
                </c:pt>
                <c:pt idx="639">
                  <c:v>44.508</c:v>
                </c:pt>
                <c:pt idx="641">
                  <c:v>40.756</c:v>
                </c:pt>
                <c:pt idx="642">
                  <c:v>44.508</c:v>
                </c:pt>
                <c:pt idx="644">
                  <c:v>40.756</c:v>
                </c:pt>
                <c:pt idx="645">
                  <c:v>44.508</c:v>
                </c:pt>
                <c:pt idx="647">
                  <c:v>47.639</c:v>
                </c:pt>
                <c:pt idx="648">
                  <c:v>47.639</c:v>
                </c:pt>
                <c:pt idx="650">
                  <c:v>47.639</c:v>
                </c:pt>
                <c:pt idx="652">
                  <c:v>47.639</c:v>
                </c:pt>
                <c:pt idx="654">
                  <c:v>44.112</c:v>
                </c:pt>
                <c:pt idx="655">
                  <c:v>47.639</c:v>
                </c:pt>
                <c:pt idx="657">
                  <c:v>44.508</c:v>
                </c:pt>
                <c:pt idx="658">
                  <c:v>47.639</c:v>
                </c:pt>
                <c:pt idx="660">
                  <c:v>44.508</c:v>
                </c:pt>
                <c:pt idx="661">
                  <c:v>47.639</c:v>
                </c:pt>
                <c:pt idx="663">
                  <c:v>22.529</c:v>
                </c:pt>
                <c:pt idx="664">
                  <c:v>28.148</c:v>
                </c:pt>
                <c:pt idx="666">
                  <c:v>28.148</c:v>
                </c:pt>
                <c:pt idx="667">
                  <c:v>30.545</c:v>
                </c:pt>
                <c:pt idx="669">
                  <c:v>28.148</c:v>
                </c:pt>
                <c:pt idx="670">
                  <c:v>33.469</c:v>
                </c:pt>
                <c:pt idx="672">
                  <c:v>33.469</c:v>
                </c:pt>
                <c:pt idx="673">
                  <c:v>35.566</c:v>
                </c:pt>
                <c:pt idx="675">
                  <c:v>33.469</c:v>
                </c:pt>
                <c:pt idx="676">
                  <c:v>38.491</c:v>
                </c:pt>
                <c:pt idx="678">
                  <c:v>38.491</c:v>
                </c:pt>
                <c:pt idx="679">
                  <c:v>40.089</c:v>
                </c:pt>
                <c:pt idx="681">
                  <c:v>38.491</c:v>
                </c:pt>
                <c:pt idx="682">
                  <c:v>43.214</c:v>
                </c:pt>
                <c:pt idx="684">
                  <c:v>43.214</c:v>
                </c:pt>
                <c:pt idx="685">
                  <c:v>44.112</c:v>
                </c:pt>
                <c:pt idx="687">
                  <c:v>47.639</c:v>
                </c:pt>
                <c:pt idx="689">
                  <c:v>43.214</c:v>
                </c:pt>
                <c:pt idx="690">
                  <c:v>47.639</c:v>
                </c:pt>
                <c:pt idx="692">
                  <c:v>22.529</c:v>
                </c:pt>
                <c:pt idx="694">
                  <c:v>19.464</c:v>
                </c:pt>
                <c:pt idx="695">
                  <c:v>25.206</c:v>
                </c:pt>
                <c:pt idx="696">
                  <c:v>25.206</c:v>
                </c:pt>
                <c:pt idx="697">
                  <c:v>28.148</c:v>
                </c:pt>
                <c:pt idx="699">
                  <c:v>28.148</c:v>
                </c:pt>
                <c:pt idx="701">
                  <c:v>25.206</c:v>
                </c:pt>
                <c:pt idx="702">
                  <c:v>30.894</c:v>
                </c:pt>
                <c:pt idx="703">
                  <c:v>30.894</c:v>
                </c:pt>
                <c:pt idx="704">
                  <c:v>33.469</c:v>
                </c:pt>
                <c:pt idx="706">
                  <c:v>33.469</c:v>
                </c:pt>
                <c:pt idx="708">
                  <c:v>30.894</c:v>
                </c:pt>
                <c:pt idx="709">
                  <c:v>36.529</c:v>
                </c:pt>
                <c:pt idx="710">
                  <c:v>36.529</c:v>
                </c:pt>
                <c:pt idx="711">
                  <c:v>38.491</c:v>
                </c:pt>
                <c:pt idx="713">
                  <c:v>38.491</c:v>
                </c:pt>
                <c:pt idx="715">
                  <c:v>36.529</c:v>
                </c:pt>
                <c:pt idx="716">
                  <c:v>42.11</c:v>
                </c:pt>
                <c:pt idx="717">
                  <c:v>42.11</c:v>
                </c:pt>
                <c:pt idx="718">
                  <c:v>43.214</c:v>
                </c:pt>
                <c:pt idx="720">
                  <c:v>47.639</c:v>
                </c:pt>
              </c:numCache>
            </c:numRef>
          </c:yVal>
          <c:smooth val="1"/>
        </c:ser>
        <c:axId val="69490490"/>
        <c:axId val="67369003"/>
      </c:scatterChart>
      <c:valAx>
        <c:axId val="69490490"/>
        <c:scaling>
          <c:orientation val="minMax"/>
        </c:scaling>
        <c:delete val="1"/>
        <c:axPos val="b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03"/>
        <c:crossBetween val="midCat"/>
      </c:valAx>
      <c:valAx>
        <c:axId val="67369003"/>
        <c:scaling>
          <c:orientation val="minMax"/>
        </c:scaling>
        <c:delete val="1"/>
        <c:axPos val="l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490"/>
        <c:crossBetween val="midCat"/>
      </c:valAx>
      <c:spPr>
        <a:gradFill>
          <a:gsLst>
            <a:gs pos="0">
              <a:srgbClr val="ffff99"/>
            </a:gs>
            <a:gs pos="100000">
              <a:srgbClr val="ffcc9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4</xdr:row>
      <xdr:rowOff>124200</xdr:rowOff>
    </xdr:from>
    <xdr:to>
      <xdr:col>13</xdr:col>
      <xdr:colOff>3024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2633040" y="876600"/>
        <a:ext cx="66715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99"/>
  </cols>
  <sheetData>
    <row r="1" customFormat="false" ht="21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n">
        <v>-78.34</v>
      </c>
      <c r="B2" s="2" t="n">
        <v>-63.58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n">
        <v>-80.456</v>
      </c>
      <c r="B3" s="2" t="n">
        <v>-58.89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n">
        <v>-129.9</v>
      </c>
      <c r="B4" s="2" t="n">
        <v>50.52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2.75" hidden="false" customHeight="false" outlineLevel="0" collapsed="false">
      <c r="A6" s="2" t="n">
        <v>-129.9</v>
      </c>
      <c r="B6" s="2" t="n">
        <v>50.529</v>
      </c>
    </row>
    <row r="7" customFormat="false" ht="12.75" hidden="false" customHeight="false" outlineLevel="0" collapsed="false">
      <c r="A7" s="2" t="n">
        <v>-59.453</v>
      </c>
      <c r="B7" s="2" t="n">
        <v>-8.6645</v>
      </c>
    </row>
    <row r="8" customFormat="false" ht="12.75" hidden="false" customHeight="false" outlineLevel="0" collapsed="false">
      <c r="A8" s="2" t="n">
        <v>-44.982</v>
      </c>
      <c r="B8" s="2" t="n">
        <v>-20.823</v>
      </c>
    </row>
    <row r="9" customFormat="false" ht="12.75" hidden="false" customHeight="false" outlineLevel="0" collapsed="false">
      <c r="A9" s="2" t="n">
        <v>-43.86</v>
      </c>
      <c r="B9" s="2" t="n">
        <v>-21.766</v>
      </c>
    </row>
    <row r="10" customFormat="false" ht="12.75" hidden="false" customHeight="false" outlineLevel="0" collapsed="false">
      <c r="A10" s="2" t="n">
        <v>-43.432</v>
      </c>
      <c r="B10" s="2" t="n">
        <v>-22.126</v>
      </c>
    </row>
    <row r="12" customFormat="false" ht="12.75" hidden="false" customHeight="false" outlineLevel="0" collapsed="false">
      <c r="A12" s="2" t="n">
        <v>-43.432</v>
      </c>
      <c r="B12" s="2" t="n">
        <v>-22.126</v>
      </c>
    </row>
    <row r="13" customFormat="false" ht="12.75" hidden="false" customHeight="false" outlineLevel="0" collapsed="false">
      <c r="A13" s="2" t="n">
        <v>-49.684</v>
      </c>
      <c r="B13" s="2" t="n">
        <v>-30.013</v>
      </c>
    </row>
    <row r="15" customFormat="false" ht="12.75" hidden="false" customHeight="false" outlineLevel="0" collapsed="false">
      <c r="A15" s="2" t="n">
        <v>-60.276</v>
      </c>
      <c r="B15" s="2" t="n">
        <v>-70.225</v>
      </c>
    </row>
    <row r="16" customFormat="false" ht="12.75" hidden="false" customHeight="false" outlineLevel="0" collapsed="false">
      <c r="A16" s="2" t="n">
        <v>-57.836</v>
      </c>
      <c r="B16" s="2" t="n">
        <v>-69.638</v>
      </c>
    </row>
    <row r="17" customFormat="false" ht="12.75" hidden="false" customHeight="false" outlineLevel="0" collapsed="false">
      <c r="A17" s="2" t="n">
        <v>-49.879</v>
      </c>
      <c r="B17" s="2" t="n">
        <v>-67.723</v>
      </c>
    </row>
    <row r="18" customFormat="false" ht="12.75" hidden="false" customHeight="false" outlineLevel="0" collapsed="false">
      <c r="A18" s="2" t="n">
        <v>129.9</v>
      </c>
      <c r="B18" s="2" t="n">
        <v>-24.47</v>
      </c>
    </row>
    <row r="20" customFormat="false" ht="12.75" hidden="false" customHeight="false" outlineLevel="0" collapsed="false">
      <c r="A20" s="2" t="n">
        <v>129.9</v>
      </c>
      <c r="B20" s="2" t="n">
        <v>-24.47</v>
      </c>
    </row>
    <row r="21" customFormat="false" ht="12.75" hidden="false" customHeight="false" outlineLevel="0" collapsed="false">
      <c r="A21" s="2" t="n">
        <v>2.7941</v>
      </c>
      <c r="B21" s="2" t="n">
        <v>-26.634</v>
      </c>
    </row>
    <row r="22" customFormat="false" ht="12.75" hidden="false" customHeight="false" outlineLevel="0" collapsed="false">
      <c r="A22" s="2" t="n">
        <v>-23.315</v>
      </c>
      <c r="B22" s="2" t="n">
        <v>-27.078</v>
      </c>
    </row>
    <row r="23" customFormat="false" ht="12.75" hidden="false" customHeight="false" outlineLevel="0" collapsed="false">
      <c r="A23" s="2" t="n">
        <v>-25.34</v>
      </c>
      <c r="B23" s="2" t="n">
        <v>-27.113</v>
      </c>
    </row>
    <row r="24" customFormat="false" ht="12.75" hidden="false" customHeight="false" outlineLevel="0" collapsed="false">
      <c r="A24" s="2" t="n">
        <v>-26.112</v>
      </c>
      <c r="B24" s="2" t="n">
        <v>-27.126</v>
      </c>
    </row>
    <row r="26" customFormat="false" ht="12.75" hidden="false" customHeight="false" outlineLevel="0" collapsed="false">
      <c r="A26" s="2" t="n">
        <v>-26.112</v>
      </c>
      <c r="B26" s="2" t="n">
        <v>-27.126</v>
      </c>
    </row>
    <row r="27" customFormat="false" ht="12.75" hidden="false" customHeight="false" outlineLevel="0" collapsed="false">
      <c r="A27" s="2" t="n">
        <v>-34.041</v>
      </c>
      <c r="B27" s="2" t="n">
        <v>-37.129</v>
      </c>
    </row>
    <row r="28" customFormat="false" ht="12.75" hidden="false" customHeight="false" outlineLevel="0" collapsed="false">
      <c r="A28" s="2" t="n">
        <v>-60.276</v>
      </c>
      <c r="B28" s="2" t="n">
        <v>-70.225</v>
      </c>
    </row>
    <row r="30" customFormat="false" ht="12.75" hidden="false" customHeight="false" outlineLevel="0" collapsed="false">
      <c r="A30" s="2" t="n">
        <v>-129.9</v>
      </c>
      <c r="B30" s="2" t="n">
        <v>50.529</v>
      </c>
    </row>
    <row r="31" customFormat="false" ht="12.75" hidden="false" customHeight="false" outlineLevel="0" collapsed="false">
      <c r="A31" s="2" t="n">
        <v>-11.77</v>
      </c>
      <c r="B31" s="2" t="n">
        <v>16.427</v>
      </c>
    </row>
    <row r="33" customFormat="false" ht="12.75" hidden="false" customHeight="false" outlineLevel="0" collapsed="false">
      <c r="A33" s="2" t="n">
        <v>-37.069</v>
      </c>
      <c r="B33" s="2" t="n">
        <v>-15.235</v>
      </c>
    </row>
    <row r="34" customFormat="false" ht="12.75" hidden="false" customHeight="false" outlineLevel="0" collapsed="false">
      <c r="A34" s="2" t="n">
        <v>-43.432</v>
      </c>
      <c r="B34" s="2" t="n">
        <v>-22.126</v>
      </c>
    </row>
    <row r="36" customFormat="false" ht="12.75" hidden="false" customHeight="false" outlineLevel="0" collapsed="false">
      <c r="A36" s="2" t="n">
        <v>129.9</v>
      </c>
      <c r="B36" s="2" t="n">
        <v>-24.47</v>
      </c>
    </row>
    <row r="37" customFormat="false" ht="12.75" hidden="false" customHeight="false" outlineLevel="0" collapsed="false">
      <c r="A37" s="2" t="n">
        <v>8.6603</v>
      </c>
      <c r="B37" s="2" t="n">
        <v>10.53</v>
      </c>
    </row>
    <row r="39" customFormat="false" ht="12.75" hidden="false" customHeight="false" outlineLevel="0" collapsed="false">
      <c r="A39" s="2" t="n">
        <v>8.6602</v>
      </c>
      <c r="B39" s="2" t="n">
        <v>10.53</v>
      </c>
    </row>
    <row r="40" customFormat="false" ht="12.75" hidden="false" customHeight="false" outlineLevel="0" collapsed="false">
      <c r="A40" s="2" t="n">
        <v>-26.112</v>
      </c>
      <c r="B40" s="2" t="n">
        <v>-27.126</v>
      </c>
    </row>
    <row r="42" customFormat="false" ht="12.75" hidden="false" customHeight="false" outlineLevel="0" collapsed="false">
      <c r="A42" s="2" t="n">
        <v>-129.9</v>
      </c>
      <c r="B42" s="2" t="n">
        <v>50.529</v>
      </c>
    </row>
    <row r="44" customFormat="false" ht="12.75" hidden="false" customHeight="false" outlineLevel="0" collapsed="false">
      <c r="A44" s="2" t="n">
        <v>-45.702</v>
      </c>
      <c r="B44" s="2" t="n">
        <v>-24.989</v>
      </c>
    </row>
    <row r="45" customFormat="false" ht="12.75" hidden="false" customHeight="false" outlineLevel="0" collapsed="false">
      <c r="A45" s="2" t="n">
        <v>-45.528</v>
      </c>
      <c r="B45" s="2" t="n">
        <v>-25.144</v>
      </c>
    </row>
    <row r="47" customFormat="false" ht="12.75" hidden="false" customHeight="false" outlineLevel="0" collapsed="false">
      <c r="A47" s="2" t="n">
        <v>129.9</v>
      </c>
      <c r="B47" s="2" t="n">
        <v>-24.47</v>
      </c>
    </row>
    <row r="49" customFormat="false" ht="12.75" hidden="false" customHeight="false" outlineLevel="0" collapsed="false">
      <c r="A49" s="2" t="n">
        <v>-60.276</v>
      </c>
      <c r="B49" s="2" t="n">
        <v>-70.225</v>
      </c>
    </row>
    <row r="51" customFormat="false" ht="12.75" hidden="false" customHeight="false" outlineLevel="0" collapsed="false">
      <c r="A51" s="2" t="n">
        <v>8.6596</v>
      </c>
      <c r="B51" s="2" t="n">
        <v>10.529</v>
      </c>
    </row>
    <row r="53" customFormat="false" ht="12.75" hidden="false" customHeight="false" outlineLevel="0" collapsed="false">
      <c r="A53" s="2" t="n">
        <v>-21.121</v>
      </c>
      <c r="B53" s="2" t="n">
        <v>-27.041</v>
      </c>
    </row>
    <row r="55" customFormat="false" ht="12.75" hidden="false" customHeight="false" outlineLevel="0" collapsed="false">
      <c r="A55" s="2" t="n">
        <v>-118.18</v>
      </c>
      <c r="B55" s="2" t="n">
        <v>-125.41</v>
      </c>
    </row>
    <row r="56" customFormat="false" ht="12.75" hidden="false" customHeight="false" outlineLevel="0" collapsed="false">
      <c r="A56" s="2" t="n">
        <v>-118.18</v>
      </c>
      <c r="B56" s="2" t="n">
        <v>-125.41</v>
      </c>
    </row>
    <row r="57" customFormat="false" ht="12.75" hidden="false" customHeight="false" outlineLevel="0" collapsed="false">
      <c r="A57" s="2" t="n">
        <v>-114.73</v>
      </c>
      <c r="B57" s="2" t="n">
        <v>-116.71</v>
      </c>
    </row>
    <row r="58" customFormat="false" ht="12.75" hidden="false" customHeight="false" outlineLevel="0" collapsed="false">
      <c r="A58" s="2" t="n">
        <v>-114.73</v>
      </c>
      <c r="B58" s="2" t="n">
        <v>-116.71</v>
      </c>
    </row>
    <row r="59" customFormat="false" ht="12.75" hidden="false" customHeight="false" outlineLevel="0" collapsed="false">
      <c r="A59" s="2" t="n">
        <v>-113.56</v>
      </c>
      <c r="B59" s="2" t="n">
        <v>-116.84</v>
      </c>
    </row>
    <row r="60" customFormat="false" ht="12.75" hidden="false" customHeight="false" outlineLevel="0" collapsed="false">
      <c r="A60" s="2" t="n">
        <v>-113.56</v>
      </c>
      <c r="B60" s="2" t="n">
        <v>-116.84</v>
      </c>
    </row>
    <row r="61" customFormat="false" ht="12.75" hidden="false" customHeight="false" outlineLevel="0" collapsed="false">
      <c r="A61" s="2" t="n">
        <v>-118.18</v>
      </c>
      <c r="B61" s="2" t="n">
        <v>-125.41</v>
      </c>
    </row>
    <row r="63" customFormat="false" ht="12.75" hidden="false" customHeight="false" outlineLevel="0" collapsed="false">
      <c r="A63" s="2" t="n">
        <v>-118.18</v>
      </c>
      <c r="B63" s="2" t="n">
        <v>-125.41</v>
      </c>
    </row>
    <row r="64" customFormat="false" ht="12.75" hidden="false" customHeight="false" outlineLevel="0" collapsed="false">
      <c r="A64" s="2" t="n">
        <v>-118.18</v>
      </c>
      <c r="B64" s="2" t="n">
        <v>-125.41</v>
      </c>
    </row>
    <row r="65" customFormat="false" ht="12.75" hidden="false" customHeight="false" outlineLevel="0" collapsed="false">
      <c r="A65" s="2" t="n">
        <v>-112.35</v>
      </c>
      <c r="B65" s="2" t="n">
        <v>-117.4</v>
      </c>
    </row>
    <row r="66" customFormat="false" ht="12.75" hidden="false" customHeight="false" outlineLevel="0" collapsed="false">
      <c r="A66" s="2" t="n">
        <v>-112.35</v>
      </c>
      <c r="B66" s="2" t="n">
        <v>-117.4</v>
      </c>
    </row>
    <row r="67" customFormat="false" ht="12.75" hidden="false" customHeight="false" outlineLevel="0" collapsed="false">
      <c r="A67" s="2" t="n">
        <v>-113.56</v>
      </c>
      <c r="B67" s="2" t="n">
        <v>-116.84</v>
      </c>
    </row>
    <row r="69" customFormat="false" ht="12.75" hidden="false" customHeight="false" outlineLevel="0" collapsed="false">
      <c r="A69" s="2" t="n">
        <v>-113.56</v>
      </c>
      <c r="B69" s="2" t="n">
        <v>-116.84</v>
      </c>
    </row>
    <row r="71" customFormat="false" ht="12.75" hidden="false" customHeight="false" outlineLevel="0" collapsed="false">
      <c r="A71" s="2" t="n">
        <v>-114.73</v>
      </c>
      <c r="B71" s="2" t="n">
        <v>-116.71</v>
      </c>
    </row>
    <row r="72" customFormat="false" ht="12.75" hidden="false" customHeight="false" outlineLevel="0" collapsed="false">
      <c r="A72" s="2" t="n">
        <v>-110.96</v>
      </c>
      <c r="B72" s="2" t="n">
        <v>-108.66</v>
      </c>
    </row>
    <row r="73" customFormat="false" ht="12.75" hidden="false" customHeight="false" outlineLevel="0" collapsed="false">
      <c r="A73" s="2" t="n">
        <v>-110.96</v>
      </c>
      <c r="B73" s="2" t="n">
        <v>-108.66</v>
      </c>
    </row>
    <row r="74" customFormat="false" ht="12.75" hidden="false" customHeight="false" outlineLevel="0" collapsed="false">
      <c r="A74" s="2" t="n">
        <v>-108.88</v>
      </c>
      <c r="B74" s="2" t="n">
        <v>-108.89</v>
      </c>
    </row>
    <row r="75" customFormat="false" ht="12.75" hidden="false" customHeight="false" outlineLevel="0" collapsed="false">
      <c r="A75" s="2" t="n">
        <v>-108.88</v>
      </c>
      <c r="B75" s="2" t="n">
        <v>-108.89</v>
      </c>
    </row>
    <row r="76" customFormat="false" ht="12.75" hidden="false" customHeight="false" outlineLevel="0" collapsed="false">
      <c r="A76" s="2" t="n">
        <v>-113.56</v>
      </c>
      <c r="B76" s="2" t="n">
        <v>-116.84</v>
      </c>
    </row>
    <row r="78" customFormat="false" ht="12.75" hidden="false" customHeight="false" outlineLevel="0" collapsed="false">
      <c r="A78" s="2" t="n">
        <v>-113.56</v>
      </c>
      <c r="B78" s="2" t="n">
        <v>-116.84</v>
      </c>
    </row>
    <row r="80" customFormat="false" ht="12.75" hidden="false" customHeight="false" outlineLevel="0" collapsed="false">
      <c r="A80" s="2" t="n">
        <v>-112.35</v>
      </c>
      <c r="B80" s="2" t="n">
        <v>-117.4</v>
      </c>
    </row>
    <row r="81" customFormat="false" ht="12.75" hidden="false" customHeight="false" outlineLevel="0" collapsed="false">
      <c r="A81" s="2" t="n">
        <v>-106.72</v>
      </c>
      <c r="B81" s="2" t="n">
        <v>-109.88</v>
      </c>
    </row>
    <row r="82" customFormat="false" ht="12.75" hidden="false" customHeight="false" outlineLevel="0" collapsed="false">
      <c r="A82" s="2" t="n">
        <v>-106.72</v>
      </c>
      <c r="B82" s="2" t="n">
        <v>-109.88</v>
      </c>
    </row>
    <row r="83" customFormat="false" ht="12.75" hidden="false" customHeight="false" outlineLevel="0" collapsed="false">
      <c r="A83" s="2" t="n">
        <v>-108.88</v>
      </c>
      <c r="B83" s="2" t="n">
        <v>-108.89</v>
      </c>
    </row>
    <row r="85" customFormat="false" ht="12.75" hidden="false" customHeight="false" outlineLevel="0" collapsed="false">
      <c r="A85" s="2" t="n">
        <v>-108.88</v>
      </c>
      <c r="B85" s="2" t="n">
        <v>-108.89</v>
      </c>
    </row>
    <row r="87" customFormat="false" ht="12.75" hidden="false" customHeight="false" outlineLevel="0" collapsed="false">
      <c r="A87" s="2" t="n">
        <v>-110.96</v>
      </c>
      <c r="B87" s="2" t="n">
        <v>-108.66</v>
      </c>
    </row>
    <row r="88" customFormat="false" ht="12.75" hidden="false" customHeight="false" outlineLevel="0" collapsed="false">
      <c r="A88" s="2" t="n">
        <v>-106.86</v>
      </c>
      <c r="B88" s="2" t="n">
        <v>-101.26</v>
      </c>
    </row>
    <row r="89" customFormat="false" ht="12.75" hidden="false" customHeight="false" outlineLevel="0" collapsed="false">
      <c r="A89" s="2" t="n">
        <v>-106.86</v>
      </c>
      <c r="B89" s="2" t="n">
        <v>-101.26</v>
      </c>
    </row>
    <row r="90" customFormat="false" ht="12.75" hidden="false" customHeight="false" outlineLevel="0" collapsed="false">
      <c r="A90" s="2" t="n">
        <v>-104.13</v>
      </c>
      <c r="B90" s="2" t="n">
        <v>-101.57</v>
      </c>
    </row>
    <row r="91" customFormat="false" ht="12.75" hidden="false" customHeight="false" outlineLevel="0" collapsed="false">
      <c r="A91" s="2" t="n">
        <v>-104.13</v>
      </c>
      <c r="B91" s="2" t="n">
        <v>-101.57</v>
      </c>
    </row>
    <row r="92" customFormat="false" ht="12.75" hidden="false" customHeight="false" outlineLevel="0" collapsed="false">
      <c r="A92" s="2" t="n">
        <v>-108.88</v>
      </c>
      <c r="B92" s="2" t="n">
        <v>-108.89</v>
      </c>
    </row>
    <row r="94" customFormat="false" ht="12.75" hidden="false" customHeight="false" outlineLevel="0" collapsed="false">
      <c r="A94" s="2" t="n">
        <v>-108.88</v>
      </c>
      <c r="B94" s="2" t="n">
        <v>-108.89</v>
      </c>
    </row>
    <row r="96" customFormat="false" ht="12.75" hidden="false" customHeight="false" outlineLevel="0" collapsed="false">
      <c r="A96" s="2" t="n">
        <v>-106.72</v>
      </c>
      <c r="B96" s="2" t="n">
        <v>-109.88</v>
      </c>
    </row>
    <row r="97" customFormat="false" ht="12.75" hidden="false" customHeight="false" outlineLevel="0" collapsed="false">
      <c r="A97" s="2" t="n">
        <v>-101.29</v>
      </c>
      <c r="B97" s="2" t="n">
        <v>-102.87</v>
      </c>
    </row>
    <row r="98" customFormat="false" ht="12.75" hidden="false" customHeight="false" outlineLevel="0" collapsed="false">
      <c r="A98" s="2" t="n">
        <v>-101.29</v>
      </c>
      <c r="B98" s="2" t="n">
        <v>-102.87</v>
      </c>
    </row>
    <row r="99" customFormat="false" ht="12.75" hidden="false" customHeight="false" outlineLevel="0" collapsed="false">
      <c r="A99" s="2" t="n">
        <v>-104.13</v>
      </c>
      <c r="B99" s="2" t="n">
        <v>-101.57</v>
      </c>
    </row>
    <row r="101" customFormat="false" ht="12.75" hidden="false" customHeight="false" outlineLevel="0" collapsed="false">
      <c r="A101" s="2" t="n">
        <v>-104.13</v>
      </c>
      <c r="B101" s="2" t="n">
        <v>-101.57</v>
      </c>
    </row>
    <row r="103" customFormat="false" ht="12.75" hidden="false" customHeight="false" outlineLevel="0" collapsed="false">
      <c r="A103" s="2" t="n">
        <v>-106.86</v>
      </c>
      <c r="B103" s="2" t="n">
        <v>-101.26</v>
      </c>
    </row>
    <row r="104" customFormat="false" ht="12.75" hidden="false" customHeight="false" outlineLevel="0" collapsed="false">
      <c r="A104" s="2" t="n">
        <v>-102.43</v>
      </c>
      <c r="B104" s="2" t="n">
        <v>-94.518</v>
      </c>
    </row>
    <row r="105" customFormat="false" ht="12.75" hidden="false" customHeight="false" outlineLevel="0" collapsed="false">
      <c r="A105" s="2" t="n">
        <v>-102.43</v>
      </c>
      <c r="B105" s="2" t="n">
        <v>-94.518</v>
      </c>
    </row>
    <row r="106" customFormat="false" ht="12.75" hidden="false" customHeight="false" outlineLevel="0" collapsed="false">
      <c r="A106" s="2" t="n">
        <v>-99.314</v>
      </c>
      <c r="B106" s="2" t="n">
        <v>-94.868</v>
      </c>
    </row>
    <row r="107" customFormat="false" ht="12.75" hidden="false" customHeight="false" outlineLevel="0" collapsed="false">
      <c r="A107" s="2" t="n">
        <v>-99.314</v>
      </c>
      <c r="B107" s="2" t="n">
        <v>-94.868</v>
      </c>
    </row>
    <row r="108" customFormat="false" ht="12.75" hidden="false" customHeight="false" outlineLevel="0" collapsed="false">
      <c r="A108" s="2" t="n">
        <v>-104.13</v>
      </c>
      <c r="B108" s="2" t="n">
        <v>-101.57</v>
      </c>
    </row>
    <row r="110" customFormat="false" ht="12.75" hidden="false" customHeight="false" outlineLevel="0" collapsed="false">
      <c r="A110" s="2" t="n">
        <v>-104.13</v>
      </c>
      <c r="B110" s="2" t="n">
        <v>-101.57</v>
      </c>
    </row>
    <row r="112" customFormat="false" ht="12.75" hidden="false" customHeight="false" outlineLevel="0" collapsed="false">
      <c r="A112" s="2" t="n">
        <v>-101.29</v>
      </c>
      <c r="B112" s="2" t="n">
        <v>-102.87</v>
      </c>
    </row>
    <row r="113" customFormat="false" ht="12.75" hidden="false" customHeight="false" outlineLevel="0" collapsed="false">
      <c r="A113" s="2" t="n">
        <v>-96.069</v>
      </c>
      <c r="B113" s="2" t="n">
        <v>-96.355</v>
      </c>
    </row>
    <row r="114" customFormat="false" ht="12.75" hidden="false" customHeight="false" outlineLevel="0" collapsed="false">
      <c r="A114" s="2" t="n">
        <v>-96.069</v>
      </c>
      <c r="B114" s="2" t="n">
        <v>-96.355</v>
      </c>
    </row>
    <row r="115" customFormat="false" ht="12.75" hidden="false" customHeight="false" outlineLevel="0" collapsed="false">
      <c r="A115" s="2" t="n">
        <v>-99.314</v>
      </c>
      <c r="B115" s="2" t="n">
        <v>-94.868</v>
      </c>
    </row>
    <row r="117" customFormat="false" ht="12.75" hidden="false" customHeight="false" outlineLevel="0" collapsed="false">
      <c r="A117" s="2" t="n">
        <v>-99.314</v>
      </c>
      <c r="B117" s="2" t="n">
        <v>-94.868</v>
      </c>
    </row>
    <row r="119" customFormat="false" ht="12.75" hidden="false" customHeight="false" outlineLevel="0" collapsed="false">
      <c r="A119" s="2" t="n">
        <v>-102.43</v>
      </c>
      <c r="B119" s="2" t="n">
        <v>-94.518</v>
      </c>
    </row>
    <row r="120" customFormat="false" ht="12.75" hidden="false" customHeight="false" outlineLevel="0" collapsed="false">
      <c r="A120" s="2" t="n">
        <v>-97.673</v>
      </c>
      <c r="B120" s="2" t="n">
        <v>-88.424</v>
      </c>
    </row>
    <row r="121" customFormat="false" ht="12.75" hidden="false" customHeight="false" outlineLevel="0" collapsed="false">
      <c r="A121" s="2" t="n">
        <v>-97.673</v>
      </c>
      <c r="B121" s="2" t="n">
        <v>-88.424</v>
      </c>
    </row>
    <row r="122" customFormat="false" ht="12.75" hidden="false" customHeight="false" outlineLevel="0" collapsed="false">
      <c r="A122" s="2" t="n">
        <v>-94.425</v>
      </c>
      <c r="B122" s="2" t="n">
        <v>-88.789</v>
      </c>
    </row>
    <row r="123" customFormat="false" ht="12.75" hidden="false" customHeight="false" outlineLevel="0" collapsed="false">
      <c r="A123" s="2" t="n">
        <v>-94.425</v>
      </c>
      <c r="B123" s="2" t="n">
        <v>-88.789</v>
      </c>
    </row>
    <row r="124" customFormat="false" ht="12.75" hidden="false" customHeight="false" outlineLevel="0" collapsed="false">
      <c r="A124" s="2" t="n">
        <v>-99.314</v>
      </c>
      <c r="B124" s="2" t="n">
        <v>-94.868</v>
      </c>
    </row>
    <row r="126" customFormat="false" ht="12.75" hidden="false" customHeight="false" outlineLevel="0" collapsed="false">
      <c r="A126" s="2" t="n">
        <v>-99.314</v>
      </c>
      <c r="B126" s="2" t="n">
        <v>-94.868</v>
      </c>
    </row>
    <row r="128" customFormat="false" ht="12.75" hidden="false" customHeight="false" outlineLevel="0" collapsed="false">
      <c r="A128" s="2" t="n">
        <v>-96.069</v>
      </c>
      <c r="B128" s="2" t="n">
        <v>-96.355</v>
      </c>
    </row>
    <row r="129" customFormat="false" ht="12.75" hidden="false" customHeight="false" outlineLevel="0" collapsed="false">
      <c r="A129" s="2" t="n">
        <v>-91.044</v>
      </c>
      <c r="B129" s="2" t="n">
        <v>-90.338</v>
      </c>
    </row>
    <row r="130" customFormat="false" ht="12.75" hidden="false" customHeight="false" outlineLevel="0" collapsed="false">
      <c r="A130" s="2" t="n">
        <v>-91.044</v>
      </c>
      <c r="B130" s="2" t="n">
        <v>-90.338</v>
      </c>
    </row>
    <row r="131" customFormat="false" ht="12.75" hidden="false" customHeight="false" outlineLevel="0" collapsed="false">
      <c r="A131" s="2" t="n">
        <v>-94.425</v>
      </c>
      <c r="B131" s="2" t="n">
        <v>-88.789</v>
      </c>
    </row>
    <row r="133" customFormat="false" ht="12.75" hidden="false" customHeight="false" outlineLevel="0" collapsed="false">
      <c r="A133" s="2" t="n">
        <v>-118.18</v>
      </c>
      <c r="B133" s="2" t="n">
        <v>-125.41</v>
      </c>
    </row>
    <row r="134" customFormat="false" ht="12.75" hidden="false" customHeight="false" outlineLevel="0" collapsed="false">
      <c r="A134" s="2" t="n">
        <v>-118.18</v>
      </c>
      <c r="B134" s="2" t="n">
        <v>-125.41</v>
      </c>
    </row>
    <row r="135" customFormat="false" ht="12.75" hidden="false" customHeight="false" outlineLevel="0" collapsed="false">
      <c r="A135" s="2" t="n">
        <v>-115.68</v>
      </c>
      <c r="B135" s="2" t="n">
        <v>-117.02</v>
      </c>
    </row>
    <row r="136" customFormat="false" ht="12.75" hidden="false" customHeight="false" outlineLevel="0" collapsed="false">
      <c r="A136" s="2" t="n">
        <v>-115.68</v>
      </c>
      <c r="B136" s="2" t="n">
        <v>-117.02</v>
      </c>
    </row>
    <row r="137" customFormat="false" ht="12.75" hidden="false" customHeight="false" outlineLevel="0" collapsed="false">
      <c r="A137" s="2" t="n">
        <v>-114.73</v>
      </c>
      <c r="B137" s="2" t="n">
        <v>-116.71</v>
      </c>
    </row>
    <row r="139" customFormat="false" ht="12.75" hidden="false" customHeight="false" outlineLevel="0" collapsed="false">
      <c r="A139" s="2" t="n">
        <v>-118.18</v>
      </c>
      <c r="B139" s="2" t="n">
        <v>-125.41</v>
      </c>
    </row>
    <row r="140" customFormat="false" ht="12.75" hidden="false" customHeight="false" outlineLevel="0" collapsed="false">
      <c r="A140" s="2" t="n">
        <v>-118.18</v>
      </c>
      <c r="B140" s="2" t="n">
        <v>-125.41</v>
      </c>
    </row>
    <row r="141" customFormat="false" ht="12.75" hidden="false" customHeight="false" outlineLevel="0" collapsed="false">
      <c r="A141" s="2" t="n">
        <v>-111.27</v>
      </c>
      <c r="B141" s="2" t="n">
        <v>-118.3</v>
      </c>
    </row>
    <row r="142" customFormat="false" ht="12.75" hidden="false" customHeight="false" outlineLevel="0" collapsed="false">
      <c r="A142" s="2" t="n">
        <v>-111.27</v>
      </c>
      <c r="B142" s="2" t="n">
        <v>-118.3</v>
      </c>
    </row>
    <row r="143" customFormat="false" ht="12.75" hidden="false" customHeight="false" outlineLevel="0" collapsed="false">
      <c r="A143" s="2" t="n">
        <v>-112.35</v>
      </c>
      <c r="B143" s="2" t="n">
        <v>-117.4</v>
      </c>
    </row>
    <row r="145" customFormat="false" ht="12.75" hidden="false" customHeight="false" outlineLevel="0" collapsed="false">
      <c r="A145" s="2" t="n">
        <v>-114.73</v>
      </c>
      <c r="B145" s="2" t="n">
        <v>-116.71</v>
      </c>
    </row>
    <row r="147" customFormat="false" ht="12.75" hidden="false" customHeight="false" outlineLevel="0" collapsed="false">
      <c r="A147" s="2" t="n">
        <v>-115.68</v>
      </c>
      <c r="B147" s="2" t="n">
        <v>-117.02</v>
      </c>
    </row>
    <row r="148" customFormat="false" ht="12.75" hidden="false" customHeight="false" outlineLevel="0" collapsed="false">
      <c r="A148" s="2" t="n">
        <v>-112.64</v>
      </c>
      <c r="B148" s="2" t="n">
        <v>-109.22</v>
      </c>
    </row>
    <row r="149" customFormat="false" ht="12.75" hidden="false" customHeight="false" outlineLevel="0" collapsed="false">
      <c r="A149" s="2" t="n">
        <v>-112.64</v>
      </c>
      <c r="B149" s="2" t="n">
        <v>-109.22</v>
      </c>
    </row>
    <row r="150" customFormat="false" ht="12.75" hidden="false" customHeight="false" outlineLevel="0" collapsed="false">
      <c r="A150" s="2" t="n">
        <v>-110.96</v>
      </c>
      <c r="B150" s="2" t="n">
        <v>-108.66</v>
      </c>
    </row>
    <row r="152" customFormat="false" ht="12.75" hidden="false" customHeight="false" outlineLevel="0" collapsed="false">
      <c r="A152" s="2" t="n">
        <v>-112.35</v>
      </c>
      <c r="B152" s="2" t="n">
        <v>-117.4</v>
      </c>
    </row>
    <row r="154" customFormat="false" ht="12.75" hidden="false" customHeight="false" outlineLevel="0" collapsed="false">
      <c r="A154" s="2" t="n">
        <v>-111.27</v>
      </c>
      <c r="B154" s="2" t="n">
        <v>-118.3</v>
      </c>
    </row>
    <row r="155" customFormat="false" ht="12.75" hidden="false" customHeight="false" outlineLevel="0" collapsed="false">
      <c r="A155" s="2" t="n">
        <v>-104.8</v>
      </c>
      <c r="B155" s="2" t="n">
        <v>-111.48</v>
      </c>
    </row>
    <row r="156" customFormat="false" ht="12.75" hidden="false" customHeight="false" outlineLevel="0" collapsed="false">
      <c r="A156" s="2" t="n">
        <v>-104.8</v>
      </c>
      <c r="B156" s="2" t="n">
        <v>-111.48</v>
      </c>
    </row>
    <row r="157" customFormat="false" ht="12.75" hidden="false" customHeight="false" outlineLevel="0" collapsed="false">
      <c r="A157" s="2" t="n">
        <v>-106.72</v>
      </c>
      <c r="B157" s="2" t="n">
        <v>-109.88</v>
      </c>
    </row>
    <row r="159" customFormat="false" ht="12.75" hidden="false" customHeight="false" outlineLevel="0" collapsed="false">
      <c r="A159" s="2" t="n">
        <v>-110.96</v>
      </c>
      <c r="B159" s="2" t="n">
        <v>-108.66</v>
      </c>
    </row>
    <row r="161" customFormat="false" ht="12.75" hidden="false" customHeight="false" outlineLevel="0" collapsed="false">
      <c r="A161" s="2" t="n">
        <v>-112.64</v>
      </c>
      <c r="B161" s="2" t="n">
        <v>-109.22</v>
      </c>
    </row>
    <row r="162" customFormat="false" ht="12.75" hidden="false" customHeight="false" outlineLevel="0" collapsed="false">
      <c r="A162" s="2" t="n">
        <v>-109.06</v>
      </c>
      <c r="B162" s="2" t="n">
        <v>-102</v>
      </c>
    </row>
    <row r="163" customFormat="false" ht="12.75" hidden="false" customHeight="false" outlineLevel="0" collapsed="false">
      <c r="A163" s="2" t="n">
        <v>-109.06</v>
      </c>
      <c r="B163" s="2" t="n">
        <v>-102</v>
      </c>
    </row>
    <row r="164" customFormat="false" ht="12.75" hidden="false" customHeight="false" outlineLevel="0" collapsed="false">
      <c r="A164" s="2" t="n">
        <v>-106.86</v>
      </c>
      <c r="B164" s="2" t="n">
        <v>-101.26</v>
      </c>
    </row>
    <row r="166" customFormat="false" ht="12.75" hidden="false" customHeight="false" outlineLevel="0" collapsed="false">
      <c r="A166" s="2" t="n">
        <v>-106.72</v>
      </c>
      <c r="B166" s="2" t="n">
        <v>-109.88</v>
      </c>
    </row>
    <row r="168" customFormat="false" ht="12.75" hidden="false" customHeight="false" outlineLevel="0" collapsed="false">
      <c r="A168" s="2" t="n">
        <v>-104.8</v>
      </c>
      <c r="B168" s="2" t="n">
        <v>-111.48</v>
      </c>
    </row>
    <row r="169" customFormat="false" ht="12.75" hidden="false" customHeight="false" outlineLevel="0" collapsed="false">
      <c r="A169" s="2" t="n">
        <v>-98.776</v>
      </c>
      <c r="B169" s="2" t="n">
        <v>-104.97</v>
      </c>
    </row>
    <row r="170" customFormat="false" ht="12.75" hidden="false" customHeight="false" outlineLevel="0" collapsed="false">
      <c r="A170" s="2" t="n">
        <v>-98.776</v>
      </c>
      <c r="B170" s="2" t="n">
        <v>-104.97</v>
      </c>
    </row>
    <row r="171" customFormat="false" ht="12.75" hidden="false" customHeight="false" outlineLevel="0" collapsed="false">
      <c r="A171" s="2" t="n">
        <v>-101.29</v>
      </c>
      <c r="B171" s="2" t="n">
        <v>-102.87</v>
      </c>
    </row>
    <row r="173" customFormat="false" ht="12.75" hidden="false" customHeight="false" outlineLevel="0" collapsed="false">
      <c r="A173" s="2" t="n">
        <v>-106.86</v>
      </c>
      <c r="B173" s="2" t="n">
        <v>-101.26</v>
      </c>
    </row>
    <row r="175" customFormat="false" ht="12.75" hidden="false" customHeight="false" outlineLevel="0" collapsed="false">
      <c r="A175" s="2" t="n">
        <v>-109.06</v>
      </c>
      <c r="B175" s="2" t="n">
        <v>-102</v>
      </c>
    </row>
    <row r="176" customFormat="false" ht="12.75" hidden="false" customHeight="false" outlineLevel="0" collapsed="false">
      <c r="A176" s="2" t="n">
        <v>-104.95</v>
      </c>
      <c r="B176" s="2" t="n">
        <v>-95.358</v>
      </c>
    </row>
    <row r="177" customFormat="false" ht="12.75" hidden="false" customHeight="false" outlineLevel="0" collapsed="false">
      <c r="A177" s="2" t="n">
        <v>-104.95</v>
      </c>
      <c r="B177" s="2" t="n">
        <v>-95.358</v>
      </c>
    </row>
    <row r="178" customFormat="false" ht="12.75" hidden="false" customHeight="false" outlineLevel="0" collapsed="false">
      <c r="A178" s="2" t="n">
        <v>-102.43</v>
      </c>
      <c r="B178" s="2" t="n">
        <v>-94.518</v>
      </c>
    </row>
    <row r="180" customFormat="false" ht="12.75" hidden="false" customHeight="false" outlineLevel="0" collapsed="false">
      <c r="A180" s="2" t="n">
        <v>-101.29</v>
      </c>
      <c r="B180" s="2" t="n">
        <v>-102.87</v>
      </c>
    </row>
    <row r="182" customFormat="false" ht="12.75" hidden="false" customHeight="false" outlineLevel="0" collapsed="false">
      <c r="A182" s="2" t="n">
        <v>-98.776</v>
      </c>
      <c r="B182" s="2" t="n">
        <v>-104.97</v>
      </c>
    </row>
    <row r="183" customFormat="false" ht="12.75" hidden="false" customHeight="false" outlineLevel="0" collapsed="false">
      <c r="A183" s="2" t="n">
        <v>-93.191</v>
      </c>
      <c r="B183" s="2" t="n">
        <v>-98.752</v>
      </c>
    </row>
    <row r="184" customFormat="false" ht="12.75" hidden="false" customHeight="false" outlineLevel="0" collapsed="false">
      <c r="A184" s="2" t="n">
        <v>-93.191</v>
      </c>
      <c r="B184" s="2" t="n">
        <v>-98.752</v>
      </c>
    </row>
    <row r="185" customFormat="false" ht="12.75" hidden="false" customHeight="false" outlineLevel="0" collapsed="false">
      <c r="A185" s="2" t="n">
        <v>-96.069</v>
      </c>
      <c r="B185" s="2" t="n">
        <v>-96.355</v>
      </c>
    </row>
    <row r="187" customFormat="false" ht="12.75" hidden="false" customHeight="false" outlineLevel="0" collapsed="false">
      <c r="A187" s="2" t="n">
        <v>-102.43</v>
      </c>
      <c r="B187" s="2" t="n">
        <v>-94.518</v>
      </c>
    </row>
    <row r="189" customFormat="false" ht="12.75" hidden="false" customHeight="false" outlineLevel="0" collapsed="false">
      <c r="A189" s="2" t="n">
        <v>-104.95</v>
      </c>
      <c r="B189" s="2" t="n">
        <v>-95.358</v>
      </c>
    </row>
    <row r="190" customFormat="false" ht="12.75" hidden="false" customHeight="false" outlineLevel="0" collapsed="false">
      <c r="A190" s="2" t="n">
        <v>-100.29</v>
      </c>
      <c r="B190" s="2" t="n">
        <v>-89.299</v>
      </c>
    </row>
    <row r="191" customFormat="false" ht="12.75" hidden="false" customHeight="false" outlineLevel="0" collapsed="false">
      <c r="A191" s="2" t="n">
        <v>-100.29</v>
      </c>
      <c r="B191" s="2" t="n">
        <v>-89.299</v>
      </c>
    </row>
    <row r="192" customFormat="false" ht="12.75" hidden="false" customHeight="false" outlineLevel="0" collapsed="false">
      <c r="A192" s="2" t="n">
        <v>-97.673</v>
      </c>
      <c r="B192" s="2" t="n">
        <v>-88.424</v>
      </c>
    </row>
    <row r="194" customFormat="false" ht="12.75" hidden="false" customHeight="false" outlineLevel="0" collapsed="false">
      <c r="A194" s="2" t="n">
        <v>-96.069</v>
      </c>
      <c r="B194" s="2" t="n">
        <v>-96.355</v>
      </c>
    </row>
    <row r="196" customFormat="false" ht="12.75" hidden="false" customHeight="false" outlineLevel="0" collapsed="false">
      <c r="A196" s="2" t="n">
        <v>-93.191</v>
      </c>
      <c r="B196" s="2" t="n">
        <v>-98.752</v>
      </c>
    </row>
    <row r="197" customFormat="false" ht="12.75" hidden="false" customHeight="false" outlineLevel="0" collapsed="false">
      <c r="A197" s="2" t="n">
        <v>-88.047</v>
      </c>
      <c r="B197" s="2" t="n">
        <v>-92.834</v>
      </c>
    </row>
    <row r="198" customFormat="false" ht="12.75" hidden="false" customHeight="false" outlineLevel="0" collapsed="false">
      <c r="A198" s="2" t="n">
        <v>-88.047</v>
      </c>
      <c r="B198" s="2" t="n">
        <v>-92.834</v>
      </c>
    </row>
    <row r="199" customFormat="false" ht="12.75" hidden="false" customHeight="false" outlineLevel="0" collapsed="false">
      <c r="A199" s="2" t="n">
        <v>-91.044</v>
      </c>
      <c r="B199" s="2" t="n">
        <v>-90.338</v>
      </c>
    </row>
    <row r="201" customFormat="false" ht="12.75" hidden="false" customHeight="false" outlineLevel="0" collapsed="false">
      <c r="A201" s="2" t="n">
        <v>-118.18</v>
      </c>
      <c r="B201" s="2" t="n">
        <v>-125.41</v>
      </c>
    </row>
    <row r="202" customFormat="false" ht="12.75" hidden="false" customHeight="false" outlineLevel="0" collapsed="false">
      <c r="A202" s="2" t="n">
        <v>-118.18</v>
      </c>
      <c r="B202" s="2" t="n">
        <v>-125.41</v>
      </c>
    </row>
    <row r="203" customFormat="false" ht="12.75" hidden="false" customHeight="false" outlineLevel="0" collapsed="false">
      <c r="A203" s="2" t="n">
        <v>-116.25</v>
      </c>
      <c r="B203" s="2" t="n">
        <v>-117.74</v>
      </c>
    </row>
    <row r="204" customFormat="false" ht="12.75" hidden="false" customHeight="false" outlineLevel="0" collapsed="false">
      <c r="A204" s="2" t="n">
        <v>-116.25</v>
      </c>
      <c r="B204" s="2" t="n">
        <v>-117.74</v>
      </c>
    </row>
    <row r="205" customFormat="false" ht="12.75" hidden="false" customHeight="false" outlineLevel="0" collapsed="false">
      <c r="A205" s="2" t="n">
        <v>-115.68</v>
      </c>
      <c r="B205" s="2" t="n">
        <v>-117.02</v>
      </c>
    </row>
    <row r="207" customFormat="false" ht="12.75" hidden="false" customHeight="false" outlineLevel="0" collapsed="false">
      <c r="A207" s="2" t="n">
        <v>-118.18</v>
      </c>
      <c r="B207" s="2" t="n">
        <v>-125.41</v>
      </c>
    </row>
    <row r="208" customFormat="false" ht="12.75" hidden="false" customHeight="false" outlineLevel="0" collapsed="false">
      <c r="A208" s="2" t="n">
        <v>-118.18</v>
      </c>
      <c r="B208" s="2" t="n">
        <v>-125.41</v>
      </c>
    </row>
    <row r="209" customFormat="false" ht="12.75" hidden="false" customHeight="false" outlineLevel="0" collapsed="false">
      <c r="A209" s="2" t="n">
        <v>-110.49</v>
      </c>
      <c r="B209" s="2" t="n">
        <v>-119.4</v>
      </c>
    </row>
    <row r="210" customFormat="false" ht="12.75" hidden="false" customHeight="false" outlineLevel="0" collapsed="false">
      <c r="A210" s="2" t="n">
        <v>-110.49</v>
      </c>
      <c r="B210" s="2" t="n">
        <v>-119.4</v>
      </c>
    </row>
    <row r="211" customFormat="false" ht="12.75" hidden="false" customHeight="false" outlineLevel="0" collapsed="false">
      <c r="A211" s="2" t="n">
        <v>-111.27</v>
      </c>
      <c r="B211" s="2" t="n">
        <v>-118.3</v>
      </c>
    </row>
    <row r="213" customFormat="false" ht="12.75" hidden="false" customHeight="false" outlineLevel="0" collapsed="false">
      <c r="A213" s="2" t="n">
        <v>-115.68</v>
      </c>
      <c r="B213" s="2" t="n">
        <v>-117.02</v>
      </c>
    </row>
    <row r="215" customFormat="false" ht="12.75" hidden="false" customHeight="false" outlineLevel="0" collapsed="false">
      <c r="A215" s="2" t="n">
        <v>-116.25</v>
      </c>
      <c r="B215" s="2" t="n">
        <v>-117.74</v>
      </c>
    </row>
    <row r="216" customFormat="false" ht="12.75" hidden="false" customHeight="false" outlineLevel="0" collapsed="false">
      <c r="A216" s="2" t="n">
        <v>-113.66</v>
      </c>
      <c r="B216" s="2" t="n">
        <v>-110.49</v>
      </c>
    </row>
    <row r="217" customFormat="false" ht="12.75" hidden="false" customHeight="false" outlineLevel="0" collapsed="false">
      <c r="A217" s="2" t="n">
        <v>-113.66</v>
      </c>
      <c r="B217" s="2" t="n">
        <v>-110.49</v>
      </c>
    </row>
    <row r="218" customFormat="false" ht="12.75" hidden="false" customHeight="false" outlineLevel="0" collapsed="false">
      <c r="A218" s="2" t="n">
        <v>-112.64</v>
      </c>
      <c r="B218" s="2" t="n">
        <v>-109.22</v>
      </c>
    </row>
    <row r="220" customFormat="false" ht="12.75" hidden="false" customHeight="false" outlineLevel="0" collapsed="false">
      <c r="A220" s="2" t="n">
        <v>-111.27</v>
      </c>
      <c r="B220" s="2" t="n">
        <v>-118.3</v>
      </c>
    </row>
    <row r="222" customFormat="false" ht="12.75" hidden="false" customHeight="false" outlineLevel="0" collapsed="false">
      <c r="A222" s="2" t="n">
        <v>-110.49</v>
      </c>
      <c r="B222" s="2" t="n">
        <v>-119.4</v>
      </c>
    </row>
    <row r="223" customFormat="false" ht="12.75" hidden="false" customHeight="false" outlineLevel="0" collapsed="false">
      <c r="A223" s="2" t="n">
        <v>-103.42</v>
      </c>
      <c r="B223" s="2" t="n">
        <v>-113.44</v>
      </c>
    </row>
    <row r="224" customFormat="false" ht="12.75" hidden="false" customHeight="false" outlineLevel="0" collapsed="false">
      <c r="A224" s="2" t="n">
        <v>-103.42</v>
      </c>
      <c r="B224" s="2" t="n">
        <v>-113.44</v>
      </c>
    </row>
    <row r="225" customFormat="false" ht="12.75" hidden="false" customHeight="false" outlineLevel="0" collapsed="false">
      <c r="A225" s="2" t="n">
        <v>-104.8</v>
      </c>
      <c r="B225" s="2" t="n">
        <v>-111.48</v>
      </c>
    </row>
    <row r="227" customFormat="false" ht="12.75" hidden="false" customHeight="false" outlineLevel="0" collapsed="false">
      <c r="A227" s="2" t="n">
        <v>-112.64</v>
      </c>
      <c r="B227" s="2" t="n">
        <v>-109.22</v>
      </c>
    </row>
    <row r="229" customFormat="false" ht="12.75" hidden="false" customHeight="false" outlineLevel="0" collapsed="false">
      <c r="A229" s="2" t="n">
        <v>-113.66</v>
      </c>
      <c r="B229" s="2" t="n">
        <v>-110.49</v>
      </c>
    </row>
    <row r="230" customFormat="false" ht="12.75" hidden="false" customHeight="false" outlineLevel="0" collapsed="false">
      <c r="A230" s="2" t="n">
        <v>-110.4</v>
      </c>
      <c r="B230" s="2" t="n">
        <v>-103.66</v>
      </c>
    </row>
    <row r="231" customFormat="false" ht="12.75" hidden="false" customHeight="false" outlineLevel="0" collapsed="false">
      <c r="A231" s="2" t="n">
        <v>-110.4</v>
      </c>
      <c r="B231" s="2" t="n">
        <v>-103.66</v>
      </c>
    </row>
    <row r="232" customFormat="false" ht="12.75" hidden="false" customHeight="false" outlineLevel="0" collapsed="false">
      <c r="A232" s="2" t="n">
        <v>-109.06</v>
      </c>
      <c r="B232" s="2" t="n">
        <v>-102</v>
      </c>
    </row>
    <row r="234" customFormat="false" ht="12.75" hidden="false" customHeight="false" outlineLevel="0" collapsed="false">
      <c r="A234" s="2" t="n">
        <v>-104.8</v>
      </c>
      <c r="B234" s="2" t="n">
        <v>-111.48</v>
      </c>
    </row>
    <row r="236" customFormat="false" ht="12.75" hidden="false" customHeight="false" outlineLevel="0" collapsed="false">
      <c r="A236" s="2" t="n">
        <v>-103.42</v>
      </c>
      <c r="B236" s="2" t="n">
        <v>-113.44</v>
      </c>
    </row>
    <row r="237" customFormat="false" ht="12.75" hidden="false" customHeight="false" outlineLevel="0" collapsed="false">
      <c r="A237" s="2" t="n">
        <v>-96.962</v>
      </c>
      <c r="B237" s="2" t="n">
        <v>-107.54</v>
      </c>
    </row>
    <row r="238" customFormat="false" ht="12.75" hidden="false" customHeight="false" outlineLevel="0" collapsed="false">
      <c r="A238" s="2" t="n">
        <v>-96.962</v>
      </c>
      <c r="B238" s="2" t="n">
        <v>-107.54</v>
      </c>
    </row>
    <row r="239" customFormat="false" ht="12.75" hidden="false" customHeight="false" outlineLevel="0" collapsed="false">
      <c r="A239" s="2" t="n">
        <v>-98.776</v>
      </c>
      <c r="B239" s="2" t="n">
        <v>-104.97</v>
      </c>
    </row>
    <row r="241" customFormat="false" ht="12.75" hidden="false" customHeight="false" outlineLevel="0" collapsed="false">
      <c r="A241" s="2" t="n">
        <v>-109.06</v>
      </c>
      <c r="B241" s="2" t="n">
        <v>-102</v>
      </c>
    </row>
    <row r="243" customFormat="false" ht="12.75" hidden="false" customHeight="false" outlineLevel="0" collapsed="false">
      <c r="A243" s="2" t="n">
        <v>-110.4</v>
      </c>
      <c r="B243" s="2" t="n">
        <v>-103.66</v>
      </c>
    </row>
    <row r="244" customFormat="false" ht="12.75" hidden="false" customHeight="false" outlineLevel="0" collapsed="false">
      <c r="A244" s="2" t="n">
        <v>-106.48</v>
      </c>
      <c r="B244" s="2" t="n">
        <v>-97.26</v>
      </c>
    </row>
    <row r="245" customFormat="false" ht="12.75" hidden="false" customHeight="false" outlineLevel="0" collapsed="false">
      <c r="A245" s="2" t="n">
        <v>-106.48</v>
      </c>
      <c r="B245" s="2" t="n">
        <v>-97.26</v>
      </c>
    </row>
    <row r="246" customFormat="false" ht="12.75" hidden="false" customHeight="false" outlineLevel="0" collapsed="false">
      <c r="A246" s="2" t="n">
        <v>-104.95</v>
      </c>
      <c r="B246" s="2" t="n">
        <v>-95.358</v>
      </c>
    </row>
    <row r="248" customFormat="false" ht="12.75" hidden="false" customHeight="false" outlineLevel="0" collapsed="false">
      <c r="A248" s="2" t="n">
        <v>-98.776</v>
      </c>
      <c r="B248" s="2" t="n">
        <v>-104.97</v>
      </c>
    </row>
    <row r="250" customFormat="false" ht="12.75" hidden="false" customHeight="false" outlineLevel="0" collapsed="false">
      <c r="A250" s="2" t="n">
        <v>-96.962</v>
      </c>
      <c r="B250" s="2" t="n">
        <v>-107.54</v>
      </c>
    </row>
    <row r="251" customFormat="false" ht="12.75" hidden="false" customHeight="false" outlineLevel="0" collapsed="false">
      <c r="A251" s="2" t="n">
        <v>-91.119</v>
      </c>
      <c r="B251" s="2" t="n">
        <v>-101.69</v>
      </c>
    </row>
    <row r="252" customFormat="false" ht="12.75" hidden="false" customHeight="false" outlineLevel="0" collapsed="false">
      <c r="A252" s="2" t="n">
        <v>-91.119</v>
      </c>
      <c r="B252" s="2" t="n">
        <v>-101.69</v>
      </c>
    </row>
    <row r="253" customFormat="false" ht="12.75" hidden="false" customHeight="false" outlineLevel="0" collapsed="false">
      <c r="A253" s="2" t="n">
        <v>-93.191</v>
      </c>
      <c r="B253" s="2" t="n">
        <v>-98.752</v>
      </c>
    </row>
    <row r="255" customFormat="false" ht="12.75" hidden="false" customHeight="false" outlineLevel="0" collapsed="false">
      <c r="A255" s="2" t="n">
        <v>-104.95</v>
      </c>
      <c r="B255" s="2" t="n">
        <v>-95.358</v>
      </c>
    </row>
    <row r="257" customFormat="false" ht="12.75" hidden="false" customHeight="false" outlineLevel="0" collapsed="false">
      <c r="A257" s="2" t="n">
        <v>-106.48</v>
      </c>
      <c r="B257" s="2" t="n">
        <v>-97.26</v>
      </c>
    </row>
    <row r="258" customFormat="false" ht="12.75" hidden="false" customHeight="false" outlineLevel="0" collapsed="false">
      <c r="A258" s="2" t="n">
        <v>-101.89</v>
      </c>
      <c r="B258" s="2" t="n">
        <v>-91.28</v>
      </c>
    </row>
    <row r="259" customFormat="false" ht="12.75" hidden="false" customHeight="false" outlineLevel="0" collapsed="false">
      <c r="A259" s="2" t="n">
        <v>-101.89</v>
      </c>
      <c r="B259" s="2" t="n">
        <v>-91.28</v>
      </c>
    </row>
    <row r="260" customFormat="false" ht="12.75" hidden="false" customHeight="false" outlineLevel="0" collapsed="false">
      <c r="A260" s="2" t="n">
        <v>-100.29</v>
      </c>
      <c r="B260" s="2" t="n">
        <v>-89.299</v>
      </c>
    </row>
    <row r="262" customFormat="false" ht="12.75" hidden="false" customHeight="false" outlineLevel="0" collapsed="false">
      <c r="A262" s="2" t="n">
        <v>-93.191</v>
      </c>
      <c r="B262" s="2" t="n">
        <v>-98.752</v>
      </c>
    </row>
    <row r="264" customFormat="false" ht="12.75" hidden="false" customHeight="false" outlineLevel="0" collapsed="false">
      <c r="A264" s="2" t="n">
        <v>-91.119</v>
      </c>
      <c r="B264" s="2" t="n">
        <v>-101.69</v>
      </c>
    </row>
    <row r="265" customFormat="false" ht="12.75" hidden="false" customHeight="false" outlineLevel="0" collapsed="false">
      <c r="A265" s="2" t="n">
        <v>-85.888</v>
      </c>
      <c r="B265" s="2" t="n">
        <v>-95.899</v>
      </c>
    </row>
    <row r="266" customFormat="false" ht="12.75" hidden="false" customHeight="false" outlineLevel="0" collapsed="false">
      <c r="A266" s="2" t="n">
        <v>-85.888</v>
      </c>
      <c r="B266" s="2" t="n">
        <v>-95.899</v>
      </c>
    </row>
    <row r="267" customFormat="false" ht="12.75" hidden="false" customHeight="false" outlineLevel="0" collapsed="false">
      <c r="A267" s="2" t="n">
        <v>-88.047</v>
      </c>
      <c r="B267" s="2" t="n">
        <v>-92.834</v>
      </c>
    </row>
    <row r="269" customFormat="false" ht="12.75" hidden="false" customHeight="false" outlineLevel="0" collapsed="false">
      <c r="A269" s="2" t="n">
        <v>-118.18</v>
      </c>
      <c r="B269" s="2" t="n">
        <v>-125.41</v>
      </c>
    </row>
    <row r="271" customFormat="false" ht="12.75" hidden="false" customHeight="false" outlineLevel="0" collapsed="false">
      <c r="A271" s="2" t="n">
        <v>-116.25</v>
      </c>
      <c r="B271" s="2" t="n">
        <v>-117.74</v>
      </c>
    </row>
    <row r="272" customFormat="false" ht="12.75" hidden="false" customHeight="false" outlineLevel="0" collapsed="false">
      <c r="A272" s="2" t="n">
        <v>-116.25</v>
      </c>
      <c r="B272" s="2" t="n">
        <v>-117.74</v>
      </c>
    </row>
    <row r="274" customFormat="false" ht="12.75" hidden="false" customHeight="false" outlineLevel="0" collapsed="false">
      <c r="A274" s="2" t="n">
        <v>-118.18</v>
      </c>
      <c r="B274" s="2" t="n">
        <v>-125.41</v>
      </c>
    </row>
    <row r="275" customFormat="false" ht="12.75" hidden="false" customHeight="false" outlineLevel="0" collapsed="false">
      <c r="A275" s="2" t="n">
        <v>-118.18</v>
      </c>
      <c r="B275" s="2" t="n">
        <v>-125.41</v>
      </c>
    </row>
    <row r="276" customFormat="false" ht="12.75" hidden="false" customHeight="false" outlineLevel="0" collapsed="false">
      <c r="A276" s="2" t="n">
        <v>-110.14</v>
      </c>
      <c r="B276" s="2" t="n">
        <v>-120.54</v>
      </c>
    </row>
    <row r="277" customFormat="false" ht="12.75" hidden="false" customHeight="false" outlineLevel="0" collapsed="false">
      <c r="A277" s="2" t="n">
        <v>-110.14</v>
      </c>
      <c r="B277" s="2" t="n">
        <v>-120.54</v>
      </c>
    </row>
    <row r="278" customFormat="false" ht="12.75" hidden="false" customHeight="false" outlineLevel="0" collapsed="false">
      <c r="A278" s="2" t="n">
        <v>-110.49</v>
      </c>
      <c r="B278" s="2" t="n">
        <v>-119.4</v>
      </c>
    </row>
    <row r="280" customFormat="false" ht="12.75" hidden="false" customHeight="false" outlineLevel="0" collapsed="false">
      <c r="A280" s="2" t="n">
        <v>-113.66</v>
      </c>
      <c r="B280" s="2" t="n">
        <v>-110.49</v>
      </c>
    </row>
    <row r="282" customFormat="false" ht="12.75" hidden="false" customHeight="false" outlineLevel="0" collapsed="false">
      <c r="A282" s="2" t="n">
        <v>-110.49</v>
      </c>
      <c r="B282" s="2" t="n">
        <v>-119.4</v>
      </c>
    </row>
    <row r="284" customFormat="false" ht="12.75" hidden="false" customHeight="false" outlineLevel="0" collapsed="false">
      <c r="A284" s="2" t="n">
        <v>-110.14</v>
      </c>
      <c r="B284" s="2" t="n">
        <v>-120.54</v>
      </c>
    </row>
    <row r="285" customFormat="false" ht="12.75" hidden="false" customHeight="false" outlineLevel="0" collapsed="false">
      <c r="A285" s="2" t="n">
        <v>-102.79</v>
      </c>
      <c r="B285" s="2" t="n">
        <v>-115.47</v>
      </c>
    </row>
    <row r="286" customFormat="false" ht="12.75" hidden="false" customHeight="false" outlineLevel="0" collapsed="false">
      <c r="A286" s="2" t="n">
        <v>-102.79</v>
      </c>
      <c r="B286" s="2" t="n">
        <v>-115.47</v>
      </c>
    </row>
    <row r="287" customFormat="false" ht="12.75" hidden="false" customHeight="false" outlineLevel="0" collapsed="false">
      <c r="A287" s="2" t="n">
        <v>-103.42</v>
      </c>
      <c r="B287" s="2" t="n">
        <v>-113.44</v>
      </c>
    </row>
    <row r="289" customFormat="false" ht="12.75" hidden="false" customHeight="false" outlineLevel="0" collapsed="false">
      <c r="A289" s="2" t="n">
        <v>-113.69</v>
      </c>
      <c r="B289" s="2" t="n">
        <v>-111.91</v>
      </c>
    </row>
    <row r="291" customFormat="false" ht="12.75" hidden="false" customHeight="false" outlineLevel="0" collapsed="false">
      <c r="A291" s="2" t="n">
        <v>-112.25</v>
      </c>
      <c r="B291" s="2" t="n">
        <v>-109.09</v>
      </c>
    </row>
    <row r="293" customFormat="false" ht="12.75" hidden="false" customHeight="false" outlineLevel="0" collapsed="false">
      <c r="A293" s="2" t="n">
        <v>-110.57</v>
      </c>
      <c r="B293" s="2" t="n">
        <v>-105.03</v>
      </c>
    </row>
    <row r="295" customFormat="false" ht="12.75" hidden="false" customHeight="false" outlineLevel="0" collapsed="false">
      <c r="A295" s="2" t="n">
        <v>-110.4</v>
      </c>
      <c r="B295" s="2" t="n">
        <v>-103.66</v>
      </c>
    </row>
    <row r="297" customFormat="false" ht="12.75" hidden="false" customHeight="false" outlineLevel="0" collapsed="false">
      <c r="A297" s="2" t="n">
        <v>-103.42</v>
      </c>
      <c r="B297" s="2" t="n">
        <v>-113.44</v>
      </c>
    </row>
    <row r="299" customFormat="false" ht="12.75" hidden="false" customHeight="false" outlineLevel="0" collapsed="false">
      <c r="A299" s="2" t="n">
        <v>-102.79</v>
      </c>
      <c r="B299" s="2" t="n">
        <v>-115.47</v>
      </c>
    </row>
    <row r="300" customFormat="false" ht="12.75" hidden="false" customHeight="false" outlineLevel="0" collapsed="false">
      <c r="A300" s="2" t="n">
        <v>-96.129</v>
      </c>
      <c r="B300" s="2" t="n">
        <v>-110.2</v>
      </c>
    </row>
    <row r="301" customFormat="false" ht="12.75" hidden="false" customHeight="false" outlineLevel="0" collapsed="false">
      <c r="A301" s="2" t="n">
        <v>-96.129</v>
      </c>
      <c r="B301" s="2" t="n">
        <v>-110.2</v>
      </c>
    </row>
    <row r="302" customFormat="false" ht="12.75" hidden="false" customHeight="false" outlineLevel="0" collapsed="false">
      <c r="A302" s="2" t="n">
        <v>-96.962</v>
      </c>
      <c r="B302" s="2" t="n">
        <v>-107.54</v>
      </c>
    </row>
    <row r="304" customFormat="false" ht="12.75" hidden="false" customHeight="false" outlineLevel="0" collapsed="false">
      <c r="A304" s="2" t="n">
        <v>-106.56</v>
      </c>
      <c r="B304" s="2" t="n">
        <v>-97.962</v>
      </c>
    </row>
    <row r="306" customFormat="false" ht="12.75" hidden="false" customHeight="false" outlineLevel="0" collapsed="false">
      <c r="A306" s="2" t="n">
        <v>-106.48</v>
      </c>
      <c r="B306" s="2" t="n">
        <v>-97.26</v>
      </c>
    </row>
    <row r="308" customFormat="false" ht="12.75" hidden="false" customHeight="false" outlineLevel="0" collapsed="false">
      <c r="A308" s="2" t="n">
        <v>-96.962</v>
      </c>
      <c r="B308" s="2" t="n">
        <v>-107.54</v>
      </c>
    </row>
    <row r="310" customFormat="false" ht="12.75" hidden="false" customHeight="false" outlineLevel="0" collapsed="false">
      <c r="A310" s="2" t="n">
        <v>-96.129</v>
      </c>
      <c r="B310" s="2" t="n">
        <v>-110.2</v>
      </c>
    </row>
    <row r="311" customFormat="false" ht="12.75" hidden="false" customHeight="false" outlineLevel="0" collapsed="false">
      <c r="A311" s="2" t="n">
        <v>-90.167</v>
      </c>
      <c r="B311" s="2" t="n">
        <v>-104.73</v>
      </c>
    </row>
    <row r="312" customFormat="false" ht="12.75" hidden="false" customHeight="false" outlineLevel="0" collapsed="false">
      <c r="A312" s="2" t="n">
        <v>-90.167</v>
      </c>
      <c r="B312" s="2" t="n">
        <v>-104.73</v>
      </c>
    </row>
    <row r="313" customFormat="false" ht="12.75" hidden="false" customHeight="false" outlineLevel="0" collapsed="false">
      <c r="A313" s="2" t="n">
        <v>-91.119</v>
      </c>
      <c r="B313" s="2" t="n">
        <v>-101.69</v>
      </c>
    </row>
    <row r="315" customFormat="false" ht="12.75" hidden="false" customHeight="false" outlineLevel="0" collapsed="false">
      <c r="A315" s="2" t="n">
        <v>-101.9</v>
      </c>
      <c r="B315" s="2" t="n">
        <v>-91.394</v>
      </c>
    </row>
    <row r="317" customFormat="false" ht="12.75" hidden="false" customHeight="false" outlineLevel="0" collapsed="false">
      <c r="A317" s="2" t="n">
        <v>-101.89</v>
      </c>
      <c r="B317" s="2" t="n">
        <v>-91.28</v>
      </c>
    </row>
    <row r="319" customFormat="false" ht="12.75" hidden="false" customHeight="false" outlineLevel="0" collapsed="false">
      <c r="A319" s="2" t="n">
        <v>-91.119</v>
      </c>
      <c r="B319" s="2" t="n">
        <v>-101.69</v>
      </c>
    </row>
    <row r="321" customFormat="false" ht="12.75" hidden="false" customHeight="false" outlineLevel="0" collapsed="false">
      <c r="A321" s="2" t="n">
        <v>-90.167</v>
      </c>
      <c r="B321" s="2" t="n">
        <v>-104.73</v>
      </c>
    </row>
    <row r="322" customFormat="false" ht="12.75" hidden="false" customHeight="false" outlineLevel="0" collapsed="false">
      <c r="A322" s="2" t="n">
        <v>-84.896</v>
      </c>
      <c r="B322" s="2" t="n">
        <v>-99.066</v>
      </c>
    </row>
    <row r="323" customFormat="false" ht="12.75" hidden="false" customHeight="false" outlineLevel="0" collapsed="false">
      <c r="A323" s="2" t="n">
        <v>-84.896</v>
      </c>
      <c r="B323" s="2" t="n">
        <v>-99.066</v>
      </c>
    </row>
    <row r="324" customFormat="false" ht="12.75" hidden="false" customHeight="false" outlineLevel="0" collapsed="false">
      <c r="A324" s="2" t="n">
        <v>-85.888</v>
      </c>
      <c r="B324" s="2" t="n">
        <v>-95.899</v>
      </c>
    </row>
    <row r="326" customFormat="false" ht="12.75" hidden="false" customHeight="false" outlineLevel="0" collapsed="false">
      <c r="A326" s="2" t="n">
        <v>-118.18</v>
      </c>
      <c r="B326" s="2" t="n">
        <v>-125.41</v>
      </c>
    </row>
    <row r="328" customFormat="false" ht="12.75" hidden="false" customHeight="false" outlineLevel="0" collapsed="false">
      <c r="A328" s="2" t="n">
        <v>-118.18</v>
      </c>
      <c r="B328" s="2" t="n">
        <v>-125.41</v>
      </c>
    </row>
    <row r="329" customFormat="false" ht="12.75" hidden="false" customHeight="false" outlineLevel="0" collapsed="false">
      <c r="A329" s="2" t="n">
        <v>-118.18</v>
      </c>
      <c r="B329" s="2" t="n">
        <v>-125.41</v>
      </c>
    </row>
    <row r="330" customFormat="false" ht="12.75" hidden="false" customHeight="false" outlineLevel="0" collapsed="false">
      <c r="A330" s="2" t="n">
        <v>-110.25</v>
      </c>
      <c r="B330" s="2" t="n">
        <v>-121.54</v>
      </c>
    </row>
    <row r="331" customFormat="false" ht="12.75" hidden="false" customHeight="false" outlineLevel="0" collapsed="false">
      <c r="A331" s="2" t="n">
        <v>-110.25</v>
      </c>
      <c r="B331" s="2" t="n">
        <v>-121.54</v>
      </c>
    </row>
    <row r="332" customFormat="false" ht="12.75" hidden="false" customHeight="false" outlineLevel="0" collapsed="false">
      <c r="A332" s="2" t="n">
        <v>-110.14</v>
      </c>
      <c r="B332" s="2" t="n">
        <v>-120.54</v>
      </c>
    </row>
    <row r="334" customFormat="false" ht="12.75" hidden="false" customHeight="false" outlineLevel="0" collapsed="false">
      <c r="A334" s="2" t="n">
        <v>-115.89</v>
      </c>
      <c r="B334" s="2" t="n">
        <v>-119.64</v>
      </c>
    </row>
    <row r="336" customFormat="false" ht="12.75" hidden="false" customHeight="false" outlineLevel="0" collapsed="false">
      <c r="A336" s="2" t="n">
        <v>-114.45</v>
      </c>
      <c r="B336" s="2" t="n">
        <v>-116.74</v>
      </c>
    </row>
    <row r="338" customFormat="false" ht="12.75" hidden="false" customHeight="false" outlineLevel="0" collapsed="false">
      <c r="A338" s="2" t="n">
        <v>-113.38</v>
      </c>
      <c r="B338" s="2" t="n">
        <v>-113.83</v>
      </c>
    </row>
    <row r="340" customFormat="false" ht="12.75" hidden="false" customHeight="false" outlineLevel="0" collapsed="false">
      <c r="A340" s="2" t="n">
        <v>-113.85</v>
      </c>
      <c r="B340" s="2" t="n">
        <v>-112.33</v>
      </c>
    </row>
    <row r="342" customFormat="false" ht="12.75" hidden="false" customHeight="false" outlineLevel="0" collapsed="false">
      <c r="A342" s="2" t="n">
        <v>-110.14</v>
      </c>
      <c r="B342" s="2" t="n">
        <v>-120.54</v>
      </c>
    </row>
    <row r="344" customFormat="false" ht="12.75" hidden="false" customHeight="false" outlineLevel="0" collapsed="false">
      <c r="A344" s="2" t="n">
        <v>-110.25</v>
      </c>
      <c r="B344" s="2" t="n">
        <v>-121.54</v>
      </c>
    </row>
    <row r="345" customFormat="false" ht="12.75" hidden="false" customHeight="false" outlineLevel="0" collapsed="false">
      <c r="A345" s="2" t="n">
        <v>-102.99</v>
      </c>
      <c r="B345" s="2" t="n">
        <v>-117.25</v>
      </c>
    </row>
    <row r="346" customFormat="false" ht="12.75" hidden="false" customHeight="false" outlineLevel="0" collapsed="false">
      <c r="A346" s="2" t="n">
        <v>-102.99</v>
      </c>
      <c r="B346" s="2" t="n">
        <v>-117.25</v>
      </c>
    </row>
    <row r="347" customFormat="false" ht="12.75" hidden="false" customHeight="false" outlineLevel="0" collapsed="false">
      <c r="A347" s="2" t="n">
        <v>-102.79</v>
      </c>
      <c r="B347" s="2" t="n">
        <v>-115.47</v>
      </c>
    </row>
    <row r="349" customFormat="false" ht="12.75" hidden="false" customHeight="false" outlineLevel="0" collapsed="false">
      <c r="A349" s="2" t="n">
        <v>-110.25</v>
      </c>
      <c r="B349" s="2" t="n">
        <v>-107.37</v>
      </c>
    </row>
    <row r="351" customFormat="false" ht="12.75" hidden="false" customHeight="false" outlineLevel="0" collapsed="false">
      <c r="A351" s="2" t="n">
        <v>-102.79</v>
      </c>
      <c r="B351" s="2" t="n">
        <v>-115.47</v>
      </c>
    </row>
    <row r="353" customFormat="false" ht="12.75" hidden="false" customHeight="false" outlineLevel="0" collapsed="false">
      <c r="A353" s="2" t="n">
        <v>-102.99</v>
      </c>
      <c r="B353" s="2" t="n">
        <v>-117.25</v>
      </c>
    </row>
    <row r="354" customFormat="false" ht="12.75" hidden="false" customHeight="false" outlineLevel="0" collapsed="false">
      <c r="A354" s="2" t="n">
        <v>-96.404</v>
      </c>
      <c r="B354" s="2" t="n">
        <v>-112.54</v>
      </c>
    </row>
    <row r="355" customFormat="false" ht="12.75" hidden="false" customHeight="false" outlineLevel="0" collapsed="false">
      <c r="A355" s="2" t="n">
        <v>-96.404</v>
      </c>
      <c r="B355" s="2" t="n">
        <v>-112.54</v>
      </c>
    </row>
    <row r="356" customFormat="false" ht="12.75" hidden="false" customHeight="false" outlineLevel="0" collapsed="false">
      <c r="A356" s="2" t="n">
        <v>-96.129</v>
      </c>
      <c r="B356" s="2" t="n">
        <v>-110.2</v>
      </c>
    </row>
    <row r="358" customFormat="false" ht="12.75" hidden="false" customHeight="false" outlineLevel="0" collapsed="false">
      <c r="A358" s="2" t="n">
        <v>-106.36</v>
      </c>
      <c r="B358" s="2" t="n">
        <v>-101.32</v>
      </c>
    </row>
    <row r="360" customFormat="false" ht="12.75" hidden="false" customHeight="false" outlineLevel="0" collapsed="false">
      <c r="A360" s="2" t="n">
        <v>-106.53</v>
      </c>
      <c r="B360" s="2" t="n">
        <v>-100.76</v>
      </c>
    </row>
    <row r="362" customFormat="false" ht="12.75" hidden="false" customHeight="false" outlineLevel="0" collapsed="false">
      <c r="A362" s="2" t="n">
        <v>-96.129</v>
      </c>
      <c r="B362" s="2" t="n">
        <v>-110.2</v>
      </c>
    </row>
    <row r="364" customFormat="false" ht="12.75" hidden="false" customHeight="false" outlineLevel="0" collapsed="false">
      <c r="A364" s="2" t="n">
        <v>-96.404</v>
      </c>
      <c r="B364" s="2" t="n">
        <v>-112.54</v>
      </c>
    </row>
    <row r="365" customFormat="false" ht="12.75" hidden="false" customHeight="false" outlineLevel="0" collapsed="false">
      <c r="A365" s="2" t="n">
        <v>-90.481</v>
      </c>
      <c r="B365" s="2" t="n">
        <v>-107.41</v>
      </c>
    </row>
    <row r="366" customFormat="false" ht="12.75" hidden="false" customHeight="false" outlineLevel="0" collapsed="false">
      <c r="A366" s="2" t="n">
        <v>-90.481</v>
      </c>
      <c r="B366" s="2" t="n">
        <v>-107.41</v>
      </c>
    </row>
    <row r="367" customFormat="false" ht="12.75" hidden="false" customHeight="false" outlineLevel="0" collapsed="false">
      <c r="A367" s="2" t="n">
        <v>-90.167</v>
      </c>
      <c r="B367" s="2" t="n">
        <v>-104.73</v>
      </c>
    </row>
    <row r="369" customFormat="false" ht="12.75" hidden="false" customHeight="false" outlineLevel="0" collapsed="false">
      <c r="A369" s="2" t="n">
        <v>-102.06</v>
      </c>
      <c r="B369" s="2" t="n">
        <v>-94.56</v>
      </c>
    </row>
    <row r="371" customFormat="false" ht="12.75" hidden="false" customHeight="false" outlineLevel="0" collapsed="false">
      <c r="A371" s="2" t="n">
        <v>-102.18</v>
      </c>
      <c r="B371" s="2" t="n">
        <v>-94.192</v>
      </c>
    </row>
    <row r="373" customFormat="false" ht="12.75" hidden="false" customHeight="false" outlineLevel="0" collapsed="false">
      <c r="A373" s="2" t="n">
        <v>-90.167</v>
      </c>
      <c r="B373" s="2" t="n">
        <v>-104.73</v>
      </c>
    </row>
    <row r="375" customFormat="false" ht="12.75" hidden="false" customHeight="false" outlineLevel="0" collapsed="false">
      <c r="A375" s="2" t="n">
        <v>-90.481</v>
      </c>
      <c r="B375" s="2" t="n">
        <v>-107.41</v>
      </c>
    </row>
    <row r="376" customFormat="false" ht="12.75" hidden="false" customHeight="false" outlineLevel="0" collapsed="false">
      <c r="A376" s="2" t="n">
        <v>-85.223</v>
      </c>
      <c r="B376" s="2" t="n">
        <v>-101.85</v>
      </c>
    </row>
    <row r="377" customFormat="false" ht="12.75" hidden="false" customHeight="false" outlineLevel="0" collapsed="false">
      <c r="A377" s="2" t="n">
        <v>-85.223</v>
      </c>
      <c r="B377" s="2" t="n">
        <v>-101.85</v>
      </c>
    </row>
    <row r="378" customFormat="false" ht="12.75" hidden="false" customHeight="false" outlineLevel="0" collapsed="false">
      <c r="A378" s="2" t="n">
        <v>-84.896</v>
      </c>
      <c r="B378" s="2" t="n">
        <v>-99.066</v>
      </c>
    </row>
    <row r="380" customFormat="false" ht="12.75" hidden="false" customHeight="false" outlineLevel="0" collapsed="false">
      <c r="A380" s="2" t="n">
        <v>-118.18</v>
      </c>
      <c r="B380" s="2" t="n">
        <v>-125.41</v>
      </c>
    </row>
    <row r="382" customFormat="false" ht="12.75" hidden="false" customHeight="false" outlineLevel="0" collapsed="false">
      <c r="A382" s="2" t="n">
        <v>-115.55</v>
      </c>
      <c r="B382" s="2" t="n">
        <v>-120.53</v>
      </c>
    </row>
    <row r="384" customFormat="false" ht="12.75" hidden="false" customHeight="false" outlineLevel="0" collapsed="false">
      <c r="A384" s="2" t="n">
        <v>-116</v>
      </c>
      <c r="B384" s="2" t="n">
        <v>-119.9</v>
      </c>
    </row>
    <row r="386" customFormat="false" ht="12.75" hidden="false" customHeight="false" outlineLevel="0" collapsed="false">
      <c r="A386" s="2" t="n">
        <v>-118.18</v>
      </c>
      <c r="B386" s="2" t="n">
        <v>-125.41</v>
      </c>
    </row>
    <row r="387" customFormat="false" ht="12.75" hidden="false" customHeight="false" outlineLevel="0" collapsed="false">
      <c r="A387" s="2" t="n">
        <v>-118.18</v>
      </c>
      <c r="B387" s="2" t="n">
        <v>-125.41</v>
      </c>
    </row>
    <row r="388" customFormat="false" ht="12.75" hidden="false" customHeight="false" outlineLevel="0" collapsed="false">
      <c r="A388" s="2" t="n">
        <v>-110.83</v>
      </c>
      <c r="B388" s="2" t="n">
        <v>-122.25</v>
      </c>
    </row>
    <row r="389" customFormat="false" ht="12.75" hidden="false" customHeight="false" outlineLevel="0" collapsed="false">
      <c r="A389" s="2" t="n">
        <v>-110.83</v>
      </c>
      <c r="B389" s="2" t="n">
        <v>-122.25</v>
      </c>
    </row>
    <row r="390" customFormat="false" ht="12.75" hidden="false" customHeight="false" outlineLevel="0" collapsed="false">
      <c r="A390" s="2" t="n">
        <v>-110.25</v>
      </c>
      <c r="B390" s="2" t="n">
        <v>-121.54</v>
      </c>
    </row>
    <row r="392" customFormat="false" ht="12.75" hidden="false" customHeight="false" outlineLevel="0" collapsed="false">
      <c r="A392" s="2" t="n">
        <v>-110.25</v>
      </c>
      <c r="B392" s="2" t="n">
        <v>-121.54</v>
      </c>
    </row>
    <row r="394" customFormat="false" ht="12.75" hidden="false" customHeight="false" outlineLevel="0" collapsed="false">
      <c r="A394" s="2" t="n">
        <v>-110.83</v>
      </c>
      <c r="B394" s="2" t="n">
        <v>-122.25</v>
      </c>
    </row>
    <row r="395" customFormat="false" ht="12.75" hidden="false" customHeight="false" outlineLevel="0" collapsed="false">
      <c r="A395" s="2" t="n">
        <v>-104.02</v>
      </c>
      <c r="B395" s="2" t="n">
        <v>-118.52</v>
      </c>
    </row>
    <row r="396" customFormat="false" ht="12.75" hidden="false" customHeight="false" outlineLevel="0" collapsed="false">
      <c r="A396" s="2" t="n">
        <v>-104.02</v>
      </c>
      <c r="B396" s="2" t="n">
        <v>-118.52</v>
      </c>
    </row>
    <row r="397" customFormat="false" ht="12.75" hidden="false" customHeight="false" outlineLevel="0" collapsed="false">
      <c r="A397" s="2" t="n">
        <v>-102.99</v>
      </c>
      <c r="B397" s="2" t="n">
        <v>-117.25</v>
      </c>
    </row>
    <row r="399" customFormat="false" ht="12.75" hidden="false" customHeight="false" outlineLevel="0" collapsed="false">
      <c r="A399" s="2" t="n">
        <v>-109.25</v>
      </c>
      <c r="B399" s="2" t="n">
        <v>-109.51</v>
      </c>
    </row>
    <row r="401" customFormat="false" ht="12.75" hidden="false" customHeight="false" outlineLevel="0" collapsed="false">
      <c r="A401" s="2" t="n">
        <v>-109.75</v>
      </c>
      <c r="B401" s="2" t="n">
        <v>-108.8</v>
      </c>
    </row>
    <row r="403" customFormat="false" ht="12.75" hidden="false" customHeight="false" outlineLevel="0" collapsed="false">
      <c r="A403" s="2" t="n">
        <v>-102.99</v>
      </c>
      <c r="B403" s="2" t="n">
        <v>-117.25</v>
      </c>
    </row>
    <row r="405" customFormat="false" ht="12.75" hidden="false" customHeight="false" outlineLevel="0" collapsed="false">
      <c r="A405" s="2" t="n">
        <v>-104.02</v>
      </c>
      <c r="B405" s="2" t="n">
        <v>-118.52</v>
      </c>
    </row>
    <row r="406" customFormat="false" ht="12.75" hidden="false" customHeight="false" outlineLevel="0" collapsed="false">
      <c r="A406" s="2" t="n">
        <v>-97.744</v>
      </c>
      <c r="B406" s="2" t="n">
        <v>-114.21</v>
      </c>
    </row>
    <row r="407" customFormat="false" ht="12.75" hidden="false" customHeight="false" outlineLevel="0" collapsed="false">
      <c r="A407" s="2" t="n">
        <v>-97.744</v>
      </c>
      <c r="B407" s="2" t="n">
        <v>-114.21</v>
      </c>
    </row>
    <row r="408" customFormat="false" ht="12.75" hidden="false" customHeight="false" outlineLevel="0" collapsed="false">
      <c r="A408" s="2" t="n">
        <v>-96.404</v>
      </c>
      <c r="B408" s="2" t="n">
        <v>-112.54</v>
      </c>
    </row>
    <row r="410" customFormat="false" ht="12.75" hidden="false" customHeight="false" outlineLevel="0" collapsed="false">
      <c r="A410" s="2" t="n">
        <v>-105.43</v>
      </c>
      <c r="B410" s="2" t="n">
        <v>-103.56</v>
      </c>
    </row>
    <row r="412" customFormat="false" ht="12.75" hidden="false" customHeight="false" outlineLevel="0" collapsed="false">
      <c r="A412" s="2" t="n">
        <v>-96.404</v>
      </c>
      <c r="B412" s="2" t="n">
        <v>-112.54</v>
      </c>
    </row>
    <row r="414" customFormat="false" ht="12.75" hidden="false" customHeight="false" outlineLevel="0" collapsed="false">
      <c r="A414" s="2" t="n">
        <v>-97.744</v>
      </c>
      <c r="B414" s="2" t="n">
        <v>-114.21</v>
      </c>
    </row>
    <row r="415" customFormat="false" ht="12.75" hidden="false" customHeight="false" outlineLevel="0" collapsed="false">
      <c r="A415" s="2" t="n">
        <v>-92.013</v>
      </c>
      <c r="B415" s="2" t="n">
        <v>-109.31</v>
      </c>
    </row>
    <row r="416" customFormat="false" ht="12.75" hidden="false" customHeight="false" outlineLevel="0" collapsed="false">
      <c r="A416" s="2" t="n">
        <v>-92.013</v>
      </c>
      <c r="B416" s="2" t="n">
        <v>-109.31</v>
      </c>
    </row>
    <row r="417" customFormat="false" ht="12.75" hidden="false" customHeight="false" outlineLevel="0" collapsed="false">
      <c r="A417" s="2" t="n">
        <v>-90.481</v>
      </c>
      <c r="B417" s="2" t="n">
        <v>-107.41</v>
      </c>
    </row>
    <row r="419" customFormat="false" ht="12.75" hidden="false" customHeight="false" outlineLevel="0" collapsed="false">
      <c r="A419" s="2" t="n">
        <v>-102.2</v>
      </c>
      <c r="B419" s="2" t="n">
        <v>-104.04</v>
      </c>
    </row>
    <row r="421" customFormat="false" ht="12.75" hidden="false" customHeight="false" outlineLevel="0" collapsed="false">
      <c r="A421" s="2" t="n">
        <v>-101.25</v>
      </c>
      <c r="B421" s="2" t="n">
        <v>-102.91</v>
      </c>
    </row>
    <row r="423" customFormat="false" ht="12.75" hidden="false" customHeight="false" outlineLevel="0" collapsed="false">
      <c r="A423" s="2" t="n">
        <v>-99.143</v>
      </c>
      <c r="B423" s="2" t="n">
        <v>-100.19</v>
      </c>
    </row>
    <row r="425" customFormat="false" ht="12.75" hidden="false" customHeight="false" outlineLevel="0" collapsed="false">
      <c r="A425" s="2" t="n">
        <v>-101.12</v>
      </c>
      <c r="B425" s="2" t="n">
        <v>-97.38</v>
      </c>
    </row>
    <row r="427" customFormat="false" ht="12.75" hidden="false" customHeight="false" outlineLevel="0" collapsed="false">
      <c r="A427" s="2" t="n">
        <v>-90.481</v>
      </c>
      <c r="B427" s="2" t="n">
        <v>-107.41</v>
      </c>
    </row>
    <row r="429" customFormat="false" ht="12.75" hidden="false" customHeight="false" outlineLevel="0" collapsed="false">
      <c r="A429" s="2" t="n">
        <v>-92.013</v>
      </c>
      <c r="B429" s="2" t="n">
        <v>-109.31</v>
      </c>
    </row>
    <row r="430" customFormat="false" ht="12.75" hidden="false" customHeight="false" outlineLevel="0" collapsed="false">
      <c r="A430" s="2" t="n">
        <v>-86.819</v>
      </c>
      <c r="B430" s="2" t="n">
        <v>-103.83</v>
      </c>
    </row>
    <row r="431" customFormat="false" ht="12.75" hidden="false" customHeight="false" outlineLevel="0" collapsed="false">
      <c r="A431" s="2" t="n">
        <v>-86.819</v>
      </c>
      <c r="B431" s="2" t="n">
        <v>-103.83</v>
      </c>
    </row>
    <row r="432" customFormat="false" ht="12.75" hidden="false" customHeight="false" outlineLevel="0" collapsed="false">
      <c r="A432" s="2" t="n">
        <v>-85.223</v>
      </c>
      <c r="B432" s="2" t="n">
        <v>-101.85</v>
      </c>
    </row>
    <row r="434" customFormat="false" ht="12.75" hidden="false" customHeight="false" outlineLevel="0" collapsed="false">
      <c r="A434" s="2" t="n">
        <v>-118.18</v>
      </c>
      <c r="B434" s="2" t="n">
        <v>-125.41</v>
      </c>
    </row>
    <row r="436" customFormat="false" ht="12.75" hidden="false" customHeight="false" outlineLevel="0" collapsed="false">
      <c r="A436" s="2" t="n">
        <v>-114.49</v>
      </c>
      <c r="B436" s="2" t="n">
        <v>-121.61</v>
      </c>
    </row>
    <row r="438" customFormat="false" ht="12.75" hidden="false" customHeight="false" outlineLevel="0" collapsed="false">
      <c r="A438" s="2" t="n">
        <v>-115.06</v>
      </c>
      <c r="B438" s="2" t="n">
        <v>-121.13</v>
      </c>
    </row>
    <row r="440" customFormat="false" ht="12.75" hidden="false" customHeight="false" outlineLevel="0" collapsed="false">
      <c r="A440" s="2" t="n">
        <v>-118.18</v>
      </c>
      <c r="B440" s="2" t="n">
        <v>-125.41</v>
      </c>
    </row>
    <row r="442" customFormat="false" ht="12.75" hidden="false" customHeight="false" outlineLevel="0" collapsed="false">
      <c r="A442" s="2" t="n">
        <v>-110.83</v>
      </c>
      <c r="B442" s="2" t="n">
        <v>-122.25</v>
      </c>
    </row>
    <row r="444" customFormat="false" ht="12.75" hidden="false" customHeight="false" outlineLevel="0" collapsed="false">
      <c r="A444" s="2" t="n">
        <v>-110.45</v>
      </c>
      <c r="B444" s="2" t="n">
        <v>-117.43</v>
      </c>
    </row>
    <row r="446" customFormat="false" ht="12.75" hidden="false" customHeight="false" outlineLevel="0" collapsed="false">
      <c r="A446" s="2" t="n">
        <v>-111.63</v>
      </c>
      <c r="B446" s="2" t="n">
        <v>-116.44</v>
      </c>
    </row>
    <row r="448" customFormat="false" ht="12.75" hidden="false" customHeight="false" outlineLevel="0" collapsed="false">
      <c r="A448" s="2" t="n">
        <v>-104.02</v>
      </c>
      <c r="B448" s="2" t="n">
        <v>-118.52</v>
      </c>
    </row>
    <row r="450" customFormat="false" ht="12.75" hidden="false" customHeight="false" outlineLevel="0" collapsed="false">
      <c r="A450" s="2" t="n">
        <v>-106.1</v>
      </c>
      <c r="B450" s="2" t="n">
        <v>-112.85</v>
      </c>
    </row>
    <row r="452" customFormat="false" ht="12.75" hidden="false" customHeight="false" outlineLevel="0" collapsed="false">
      <c r="A452" s="2" t="n">
        <v>-107.85</v>
      </c>
      <c r="B452" s="2" t="n">
        <v>-111.39</v>
      </c>
    </row>
    <row r="454" customFormat="false" ht="12.75" hidden="false" customHeight="false" outlineLevel="0" collapsed="false">
      <c r="A454" s="2" t="n">
        <v>-103.89</v>
      </c>
      <c r="B454" s="2" t="n">
        <v>-117.78</v>
      </c>
    </row>
    <row r="456" customFormat="false" ht="12.75" hidden="false" customHeight="false" outlineLevel="0" collapsed="false">
      <c r="A456" s="2" t="n">
        <v>-102.98</v>
      </c>
      <c r="B456" s="2" t="n">
        <v>-117.13</v>
      </c>
    </row>
    <row r="458" customFormat="false" ht="12.75" hidden="false" customHeight="false" outlineLevel="0" collapsed="false">
      <c r="A458" s="2" t="n">
        <v>-99.597</v>
      </c>
      <c r="B458" s="2" t="n">
        <v>-114.82</v>
      </c>
    </row>
    <row r="460" customFormat="false" ht="12.75" hidden="false" customHeight="false" outlineLevel="0" collapsed="false">
      <c r="A460" s="2" t="n">
        <v>-97.744</v>
      </c>
      <c r="B460" s="2" t="n">
        <v>-114.21</v>
      </c>
    </row>
    <row r="462" customFormat="false" ht="12.75" hidden="false" customHeight="false" outlineLevel="0" collapsed="false">
      <c r="A462" s="2" t="n">
        <v>-101.44</v>
      </c>
      <c r="B462" s="2" t="n">
        <v>-107.85</v>
      </c>
    </row>
    <row r="464" customFormat="false" ht="12.75" hidden="false" customHeight="false" outlineLevel="0" collapsed="false">
      <c r="A464" s="2" t="n">
        <v>-103.7</v>
      </c>
      <c r="B464" s="2" t="n">
        <v>-105.98</v>
      </c>
    </row>
    <row r="466" customFormat="false" ht="12.75" hidden="false" customHeight="false" outlineLevel="0" collapsed="false">
      <c r="A466" s="2" t="n">
        <v>-93.089</v>
      </c>
      <c r="B466" s="2" t="n">
        <v>-109.67</v>
      </c>
    </row>
    <row r="468" customFormat="false" ht="12.75" hidden="false" customHeight="false" outlineLevel="0" collapsed="false">
      <c r="A468" s="2" t="n">
        <v>-92.013</v>
      </c>
      <c r="B468" s="2" t="n">
        <v>-109.31</v>
      </c>
    </row>
    <row r="470" customFormat="false" ht="12.75" hidden="false" customHeight="false" outlineLevel="0" collapsed="false">
      <c r="A470" s="2" t="n">
        <v>-87.226</v>
      </c>
      <c r="B470" s="2" t="n">
        <v>-103.97</v>
      </c>
    </row>
    <row r="472" customFormat="false" ht="12.75" hidden="false" customHeight="false" outlineLevel="0" collapsed="false">
      <c r="A472" s="2" t="n">
        <v>-86.819</v>
      </c>
      <c r="B472" s="2" t="n">
        <v>-103.83</v>
      </c>
    </row>
    <row r="474" customFormat="false" ht="12.75" hidden="false" customHeight="false" outlineLevel="0" collapsed="false">
      <c r="A474" s="2" t="n">
        <v>-118.18</v>
      </c>
      <c r="B474" s="2" t="n">
        <v>-125.41</v>
      </c>
    </row>
    <row r="476" customFormat="false" ht="12.75" hidden="false" customHeight="false" outlineLevel="0" collapsed="false">
      <c r="A476" s="2" t="n">
        <v>-113.13</v>
      </c>
      <c r="B476" s="2" t="n">
        <v>-122.35</v>
      </c>
    </row>
    <row r="478" customFormat="false" ht="12.75" hidden="false" customHeight="false" outlineLevel="0" collapsed="false">
      <c r="A478" s="2" t="n">
        <v>-113.85</v>
      </c>
      <c r="B478" s="2" t="n">
        <v>-122.02</v>
      </c>
    </row>
    <row r="480" customFormat="false" ht="12.75" hidden="false" customHeight="false" outlineLevel="0" collapsed="false">
      <c r="A480" s="2" t="n">
        <v>-110.69</v>
      </c>
      <c r="B480" s="2" t="n">
        <v>-120.87</v>
      </c>
    </row>
    <row r="482" customFormat="false" ht="12.75" hidden="false" customHeight="false" outlineLevel="0" collapsed="false">
      <c r="A482" s="2" t="n">
        <v>-110.15</v>
      </c>
      <c r="B482" s="2" t="n">
        <v>-120.5</v>
      </c>
    </row>
    <row r="484" customFormat="false" ht="12.75" hidden="false" customHeight="false" outlineLevel="0" collapsed="false">
      <c r="A484" s="2" t="n">
        <v>-109.11</v>
      </c>
      <c r="B484" s="2" t="n">
        <v>-118.23</v>
      </c>
    </row>
    <row r="486" customFormat="false" ht="12.75" hidden="false" customHeight="false" outlineLevel="0" collapsed="false">
      <c r="A486" s="2" t="n">
        <v>-107.7</v>
      </c>
      <c r="B486" s="2" t="n">
        <v>-118.86</v>
      </c>
    </row>
    <row r="488" customFormat="false" ht="12.75" hidden="false" customHeight="false" outlineLevel="0" collapsed="false">
      <c r="A488" s="2" t="n">
        <v>-106.03</v>
      </c>
      <c r="B488" s="2" t="n">
        <v>-119.04</v>
      </c>
    </row>
    <row r="490" customFormat="false" ht="12.75" hidden="false" customHeight="false" outlineLevel="0" collapsed="false">
      <c r="A490" s="2" t="n">
        <v>-98.836</v>
      </c>
      <c r="B490" s="2" t="n">
        <v>-109.25</v>
      </c>
    </row>
    <row r="492" customFormat="false" ht="12.75" hidden="false" customHeight="false" outlineLevel="0" collapsed="false">
      <c r="A492" s="2" t="n">
        <v>-96.205</v>
      </c>
      <c r="B492" s="2" t="n">
        <v>-109.96</v>
      </c>
    </row>
    <row r="494" customFormat="false" ht="12.75" hidden="false" customHeight="false" outlineLevel="0" collapsed="false">
      <c r="A494" s="2" t="n">
        <v>-95.903</v>
      </c>
      <c r="B494" s="2" t="n">
        <v>-109.99</v>
      </c>
    </row>
    <row r="496" customFormat="false" ht="12.75" hidden="false" customHeight="false" outlineLevel="0" collapsed="false">
      <c r="A496" s="2" t="n">
        <v>-90.202</v>
      </c>
      <c r="B496" s="2" t="n">
        <v>-104.62</v>
      </c>
    </row>
    <row r="498" customFormat="false" ht="12.75" hidden="false" customHeight="false" outlineLevel="0" collapsed="false">
      <c r="A498" s="2" t="n">
        <v>-90.076</v>
      </c>
      <c r="B498" s="2" t="n">
        <v>-104.64</v>
      </c>
    </row>
    <row r="500" customFormat="false" ht="12.75" hidden="false" customHeight="false" outlineLevel="0" collapsed="false">
      <c r="A500" s="2" t="n">
        <v>-97.673</v>
      </c>
      <c r="B500" s="2" t="n">
        <v>-88.424</v>
      </c>
    </row>
    <row r="501" customFormat="false" ht="12.75" hidden="false" customHeight="false" outlineLevel="0" collapsed="false">
      <c r="A501" s="2" t="n">
        <v>-13.717</v>
      </c>
      <c r="B501" s="2" t="n">
        <v>9.9243</v>
      </c>
    </row>
    <row r="503" customFormat="false" ht="12.75" hidden="false" customHeight="false" outlineLevel="0" collapsed="false">
      <c r="A503" s="2" t="n">
        <v>-15.64</v>
      </c>
      <c r="B503" s="2" t="n">
        <v>3.5017</v>
      </c>
    </row>
    <row r="504" customFormat="false" ht="12.75" hidden="false" customHeight="false" outlineLevel="0" collapsed="false">
      <c r="A504" s="2" t="n">
        <v>-94.425</v>
      </c>
      <c r="B504" s="2" t="n">
        <v>-88.789</v>
      </c>
    </row>
    <row r="506" customFormat="false" ht="12.75" hidden="false" customHeight="false" outlineLevel="0" collapsed="false">
      <c r="A506" s="2" t="n">
        <v>-15.64</v>
      </c>
      <c r="B506" s="2" t="n">
        <v>3.5019</v>
      </c>
    </row>
    <row r="508" customFormat="false" ht="12.75" hidden="false" customHeight="false" outlineLevel="0" collapsed="false">
      <c r="A508" s="2" t="n">
        <v>-91.044</v>
      </c>
      <c r="B508" s="2" t="n">
        <v>-90.338</v>
      </c>
    </row>
    <row r="509" customFormat="false" ht="12.75" hidden="false" customHeight="false" outlineLevel="0" collapsed="false">
      <c r="A509" s="2" t="n">
        <v>7.436</v>
      </c>
      <c r="B509" s="2" t="n">
        <v>25.026</v>
      </c>
    </row>
    <row r="511" customFormat="false" ht="12.75" hidden="false" customHeight="false" outlineLevel="0" collapsed="false">
      <c r="A511" s="2" t="n">
        <v>7.436</v>
      </c>
      <c r="B511" s="2" t="n">
        <v>25.026</v>
      </c>
    </row>
    <row r="512" customFormat="false" ht="12.75" hidden="false" customHeight="false" outlineLevel="0" collapsed="false">
      <c r="A512" s="2" t="n">
        <v>5.4804</v>
      </c>
      <c r="B512" s="2" t="n">
        <v>25.922</v>
      </c>
    </row>
    <row r="514" customFormat="false" ht="12.75" hidden="false" customHeight="false" outlineLevel="0" collapsed="false">
      <c r="A514" s="2" t="n">
        <v>-15.64</v>
      </c>
      <c r="B514" s="2" t="n">
        <v>3.5019</v>
      </c>
    </row>
    <row r="515" customFormat="false" ht="12.75" hidden="false" customHeight="false" outlineLevel="0" collapsed="false">
      <c r="A515" s="2" t="n">
        <v>5.4804</v>
      </c>
      <c r="B515" s="2" t="n">
        <v>25.922</v>
      </c>
    </row>
    <row r="517" customFormat="false" ht="12.75" hidden="false" customHeight="false" outlineLevel="0" collapsed="false">
      <c r="A517" s="2" t="n">
        <v>-100.29</v>
      </c>
      <c r="B517" s="2" t="n">
        <v>-89.299</v>
      </c>
    </row>
    <row r="518" customFormat="false" ht="12.75" hidden="false" customHeight="false" outlineLevel="0" collapsed="false">
      <c r="A518" s="2" t="n">
        <v>-12.704</v>
      </c>
      <c r="B518" s="2" t="n">
        <v>13.307</v>
      </c>
    </row>
    <row r="520" customFormat="false" ht="12.75" hidden="false" customHeight="false" outlineLevel="0" collapsed="false">
      <c r="A520" s="2" t="n">
        <v>-88.047</v>
      </c>
      <c r="B520" s="2" t="n">
        <v>-92.834</v>
      </c>
    </row>
    <row r="521" customFormat="false" ht="12.75" hidden="false" customHeight="false" outlineLevel="0" collapsed="false">
      <c r="A521" s="2" t="n">
        <v>10.434</v>
      </c>
      <c r="B521" s="2" t="n">
        <v>22.529</v>
      </c>
    </row>
    <row r="523" customFormat="false" ht="12.75" hidden="false" customHeight="false" outlineLevel="0" collapsed="false">
      <c r="A523" s="2" t="n">
        <v>10.434</v>
      </c>
      <c r="B523" s="2" t="n">
        <v>22.529</v>
      </c>
    </row>
    <row r="524" customFormat="false" ht="12.75" hidden="false" customHeight="false" outlineLevel="0" collapsed="false">
      <c r="A524" s="2" t="n">
        <v>7.436</v>
      </c>
      <c r="B524" s="2" t="n">
        <v>25.026</v>
      </c>
    </row>
    <row r="526" customFormat="false" ht="12.75" hidden="false" customHeight="false" outlineLevel="0" collapsed="false">
      <c r="A526" s="2" t="n">
        <v>-101.89</v>
      </c>
      <c r="B526" s="2" t="n">
        <v>-91.28</v>
      </c>
    </row>
    <row r="528" customFormat="false" ht="12.75" hidden="false" customHeight="false" outlineLevel="0" collapsed="false">
      <c r="A528" s="2" t="n">
        <v>-101.15</v>
      </c>
      <c r="B528" s="2" t="n">
        <v>-90.415</v>
      </c>
    </row>
    <row r="530" customFormat="false" ht="12.75" hidden="false" customHeight="false" outlineLevel="0" collapsed="false">
      <c r="A530" s="2" t="n">
        <v>-100.16</v>
      </c>
      <c r="B530" s="2" t="n">
        <v>-89.254</v>
      </c>
    </row>
    <row r="532" customFormat="false" ht="12.75" hidden="false" customHeight="false" outlineLevel="0" collapsed="false">
      <c r="A532" s="2" t="n">
        <v>-88.047</v>
      </c>
      <c r="B532" s="2" t="n">
        <v>-92.834</v>
      </c>
    </row>
    <row r="534" customFormat="false" ht="12.75" hidden="false" customHeight="false" outlineLevel="0" collapsed="false">
      <c r="A534" s="2" t="n">
        <v>-85.888</v>
      </c>
      <c r="B534" s="2" t="n">
        <v>-95.899</v>
      </c>
    </row>
    <row r="535" customFormat="false" ht="12.75" hidden="false" customHeight="false" outlineLevel="0" collapsed="false">
      <c r="A535" s="2" t="n">
        <v>12.593</v>
      </c>
      <c r="B535" s="2" t="n">
        <v>19.464</v>
      </c>
    </row>
    <row r="536" customFormat="false" ht="12.75" hidden="false" customHeight="false" outlineLevel="0" collapsed="false">
      <c r="A536" s="2" t="n">
        <v>12.593</v>
      </c>
      <c r="B536" s="2" t="n">
        <v>19.464</v>
      </c>
    </row>
    <row r="537" customFormat="false" ht="12.75" hidden="false" customHeight="false" outlineLevel="0" collapsed="false">
      <c r="A537" s="2" t="n">
        <v>10.434</v>
      </c>
      <c r="B537" s="2" t="n">
        <v>22.529</v>
      </c>
    </row>
    <row r="539" customFormat="false" ht="12.75" hidden="false" customHeight="false" outlineLevel="0" collapsed="false">
      <c r="A539" s="2" t="n">
        <v>-100.59</v>
      </c>
      <c r="B539" s="2" t="n">
        <v>-92.164</v>
      </c>
    </row>
    <row r="541" customFormat="false" ht="12.75" hidden="false" customHeight="false" outlineLevel="0" collapsed="false">
      <c r="A541" s="2" t="n">
        <v>-97.424</v>
      </c>
      <c r="B541" s="2" t="n">
        <v>-88.452</v>
      </c>
    </row>
    <row r="543" customFormat="false" ht="12.75" hidden="false" customHeight="false" outlineLevel="0" collapsed="false">
      <c r="A543" s="2" t="n">
        <v>-84.896</v>
      </c>
      <c r="B543" s="2" t="n">
        <v>-99.066</v>
      </c>
    </row>
    <row r="544" customFormat="false" ht="12.75" hidden="false" customHeight="false" outlineLevel="0" collapsed="false">
      <c r="A544" s="2" t="n">
        <v>-60.276</v>
      </c>
      <c r="B544" s="2" t="n">
        <v>-70.225</v>
      </c>
    </row>
    <row r="546" customFormat="false" ht="12.75" hidden="false" customHeight="false" outlineLevel="0" collapsed="false">
      <c r="A546" s="2" t="n">
        <v>-23.446</v>
      </c>
      <c r="B546" s="2" t="n">
        <v>-27.08</v>
      </c>
    </row>
    <row r="548" customFormat="false" ht="12.75" hidden="false" customHeight="false" outlineLevel="0" collapsed="false">
      <c r="A548" s="2" t="n">
        <v>8.6603</v>
      </c>
      <c r="B548" s="2" t="n">
        <v>10.53</v>
      </c>
    </row>
    <row r="549" customFormat="false" ht="12.75" hidden="false" customHeight="false" outlineLevel="0" collapsed="false">
      <c r="A549" s="2" t="n">
        <v>13.584</v>
      </c>
      <c r="B549" s="2" t="n">
        <v>16.298</v>
      </c>
    </row>
    <row r="551" customFormat="false" ht="12.75" hidden="false" customHeight="false" outlineLevel="0" collapsed="false">
      <c r="A551" s="2" t="n">
        <v>13.584</v>
      </c>
      <c r="B551" s="2" t="n">
        <v>16.298</v>
      </c>
    </row>
    <row r="552" customFormat="false" ht="12.75" hidden="false" customHeight="false" outlineLevel="0" collapsed="false">
      <c r="A552" s="2" t="n">
        <v>12.593</v>
      </c>
      <c r="B552" s="2" t="n">
        <v>19.464</v>
      </c>
    </row>
    <row r="554" customFormat="false" ht="12.75" hidden="false" customHeight="false" outlineLevel="0" collapsed="false">
      <c r="A554" s="2" t="n">
        <v>-99.883</v>
      </c>
      <c r="B554" s="2" t="n">
        <v>-95.66</v>
      </c>
    </row>
    <row r="556" customFormat="false" ht="12.75" hidden="false" customHeight="false" outlineLevel="0" collapsed="false">
      <c r="A556" s="2" t="n">
        <v>-99.237</v>
      </c>
      <c r="B556" s="2" t="n">
        <v>-94.903</v>
      </c>
    </row>
    <row r="558" customFormat="false" ht="12.75" hidden="false" customHeight="false" outlineLevel="0" collapsed="false">
      <c r="A558" s="2" t="n">
        <v>-94.132</v>
      </c>
      <c r="B558" s="2" t="n">
        <v>-88.923</v>
      </c>
    </row>
    <row r="560" customFormat="false" ht="12.75" hidden="false" customHeight="false" outlineLevel="0" collapsed="false">
      <c r="A560" s="2" t="n">
        <v>-85.223</v>
      </c>
      <c r="B560" s="2" t="n">
        <v>-101.85</v>
      </c>
    </row>
    <row r="561" customFormat="false" ht="12.75" hidden="false" customHeight="false" outlineLevel="0" collapsed="false">
      <c r="A561" s="2" t="n">
        <v>-57.695</v>
      </c>
      <c r="B561" s="2" t="n">
        <v>-69.604</v>
      </c>
    </row>
    <row r="563" customFormat="false" ht="12.75" hidden="false" customHeight="false" outlineLevel="0" collapsed="false">
      <c r="A563" s="2" t="n">
        <v>10.306</v>
      </c>
      <c r="B563" s="2" t="n">
        <v>10.055</v>
      </c>
    </row>
    <row r="564" customFormat="false" ht="12.75" hidden="false" customHeight="false" outlineLevel="0" collapsed="false">
      <c r="A564" s="2" t="n">
        <v>13.257</v>
      </c>
      <c r="B564" s="2" t="n">
        <v>13.512</v>
      </c>
    </row>
    <row r="566" customFormat="false" ht="12.75" hidden="false" customHeight="false" outlineLevel="0" collapsed="false">
      <c r="A566" s="2" t="n">
        <v>13.257</v>
      </c>
      <c r="B566" s="2" t="n">
        <v>13.512</v>
      </c>
    </row>
    <row r="567" customFormat="false" ht="12.75" hidden="false" customHeight="false" outlineLevel="0" collapsed="false">
      <c r="A567" s="2" t="n">
        <v>13.584</v>
      </c>
      <c r="B567" s="2" t="n">
        <v>16.298</v>
      </c>
    </row>
    <row r="569" customFormat="false" ht="12.75" hidden="false" customHeight="false" outlineLevel="0" collapsed="false">
      <c r="A569" s="2" t="n">
        <v>-95.854</v>
      </c>
      <c r="B569" s="2" t="n">
        <v>-96.534</v>
      </c>
    </row>
    <row r="571" customFormat="false" ht="12.75" hidden="false" customHeight="false" outlineLevel="0" collapsed="false">
      <c r="A571" s="2" t="n">
        <v>-90.764</v>
      </c>
      <c r="B571" s="2" t="n">
        <v>-90.571</v>
      </c>
    </row>
    <row r="573" customFormat="false" ht="12.75" hidden="false" customHeight="false" outlineLevel="0" collapsed="false">
      <c r="A573" s="2" t="n">
        <v>-86.819</v>
      </c>
      <c r="B573" s="2" t="n">
        <v>-103.83</v>
      </c>
    </row>
    <row r="574" customFormat="false" ht="12.75" hidden="false" customHeight="false" outlineLevel="0" collapsed="false">
      <c r="A574" s="2" t="n">
        <v>-57.575</v>
      </c>
      <c r="B574" s="2" t="n">
        <v>-69.575</v>
      </c>
    </row>
    <row r="576" customFormat="false" ht="12.75" hidden="false" customHeight="false" outlineLevel="0" collapsed="false">
      <c r="A576" s="2" t="n">
        <v>10.382</v>
      </c>
      <c r="B576" s="2" t="n">
        <v>10.033</v>
      </c>
    </row>
    <row r="577" customFormat="false" ht="12.75" hidden="false" customHeight="false" outlineLevel="0" collapsed="false">
      <c r="A577" s="2" t="n">
        <v>11.662</v>
      </c>
      <c r="B577" s="2" t="n">
        <v>11.531</v>
      </c>
    </row>
    <row r="579" customFormat="false" ht="12.75" hidden="false" customHeight="false" outlineLevel="0" collapsed="false">
      <c r="A579" s="2" t="n">
        <v>11.662</v>
      </c>
      <c r="B579" s="2" t="n">
        <v>11.531</v>
      </c>
    </row>
    <row r="580" customFormat="false" ht="12.75" hidden="false" customHeight="false" outlineLevel="0" collapsed="false">
      <c r="A580" s="2" t="n">
        <v>13.257</v>
      </c>
      <c r="B580" s="2" t="n">
        <v>13.512</v>
      </c>
    </row>
    <row r="582" customFormat="false" ht="12.75" hidden="false" customHeight="false" outlineLevel="0" collapsed="false">
      <c r="A582" s="2" t="n">
        <v>-92.932</v>
      </c>
      <c r="B582" s="2" t="n">
        <v>-99.12</v>
      </c>
    </row>
    <row r="584" customFormat="false" ht="12.75" hidden="false" customHeight="false" outlineLevel="0" collapsed="false">
      <c r="A584" s="2" t="n">
        <v>-87.829</v>
      </c>
      <c r="B584" s="2" t="n">
        <v>-93.142</v>
      </c>
    </row>
    <row r="586" customFormat="false" ht="12.75" hidden="false" customHeight="false" outlineLevel="0" collapsed="false">
      <c r="A586" s="2" t="n">
        <v>11.528</v>
      </c>
      <c r="B586" s="2" t="n">
        <v>11.487</v>
      </c>
    </row>
    <row r="588" customFormat="false" ht="12.75" hidden="false" customHeight="false" outlineLevel="0" collapsed="false">
      <c r="A588" s="2" t="n">
        <v>11.662</v>
      </c>
      <c r="B588" s="2" t="n">
        <v>11.531</v>
      </c>
    </row>
    <row r="590" customFormat="false" ht="12.75" hidden="false" customHeight="false" outlineLevel="0" collapsed="false">
      <c r="A590" s="2" t="n">
        <v>-90.933</v>
      </c>
      <c r="B590" s="2" t="n">
        <v>-102.29</v>
      </c>
    </row>
    <row r="592" customFormat="false" ht="12.75" hidden="false" customHeight="false" outlineLevel="0" collapsed="false">
      <c r="A592" s="2" t="n">
        <v>-85.778</v>
      </c>
      <c r="B592" s="2" t="n">
        <v>-96.248</v>
      </c>
    </row>
    <row r="594" customFormat="false" ht="12.75" hidden="false" customHeight="false" outlineLevel="0" collapsed="false">
      <c r="A594" s="2" t="n">
        <v>8.4854</v>
      </c>
      <c r="B594" s="2" t="n">
        <v>32.091</v>
      </c>
    </row>
    <row r="596" customFormat="false" ht="12.75" hidden="false" customHeight="false" outlineLevel="0" collapsed="false">
      <c r="A596" s="2" t="n">
        <v>7.436</v>
      </c>
      <c r="B596" s="2" t="n">
        <v>25.026</v>
      </c>
    </row>
    <row r="597" customFormat="false" ht="12.75" hidden="false" customHeight="false" outlineLevel="0" collapsed="false">
      <c r="A597" s="2" t="n">
        <v>12.259</v>
      </c>
      <c r="B597" s="2" t="n">
        <v>30.545</v>
      </c>
    </row>
    <row r="599" customFormat="false" ht="12.75" hidden="false" customHeight="false" outlineLevel="0" collapsed="false">
      <c r="A599" s="2" t="n">
        <v>12.259</v>
      </c>
      <c r="B599" s="2" t="n">
        <v>30.545</v>
      </c>
    </row>
    <row r="600" customFormat="false" ht="12.75" hidden="false" customHeight="false" outlineLevel="0" collapsed="false">
      <c r="A600" s="2" t="n">
        <v>10.428</v>
      </c>
      <c r="B600" s="2" t="n">
        <v>31.384</v>
      </c>
    </row>
    <row r="602" customFormat="false" ht="12.75" hidden="false" customHeight="false" outlineLevel="0" collapsed="false">
      <c r="A602" s="2" t="n">
        <v>5.4804</v>
      </c>
      <c r="B602" s="2" t="n">
        <v>25.922</v>
      </c>
    </row>
    <row r="603" customFormat="false" ht="12.75" hidden="false" customHeight="false" outlineLevel="0" collapsed="false">
      <c r="A603" s="2" t="n">
        <v>7.9986</v>
      </c>
      <c r="B603" s="2" t="n">
        <v>28.42</v>
      </c>
    </row>
    <row r="605" customFormat="false" ht="12.75" hidden="false" customHeight="false" outlineLevel="0" collapsed="false">
      <c r="A605" s="2" t="n">
        <v>7.9986</v>
      </c>
      <c r="B605" s="2" t="n">
        <v>28.42</v>
      </c>
    </row>
    <row r="606" customFormat="false" ht="12.75" hidden="false" customHeight="false" outlineLevel="0" collapsed="false">
      <c r="A606" s="2" t="n">
        <v>7.9986</v>
      </c>
      <c r="B606" s="2" t="n">
        <v>28.42</v>
      </c>
    </row>
    <row r="607" customFormat="false" ht="12.75" hidden="false" customHeight="false" outlineLevel="0" collapsed="false">
      <c r="A607" s="2" t="n">
        <v>10.428</v>
      </c>
      <c r="B607" s="2" t="n">
        <v>31.384</v>
      </c>
    </row>
    <row r="609" customFormat="false" ht="12.75" hidden="false" customHeight="false" outlineLevel="0" collapsed="false">
      <c r="A609" s="2" t="n">
        <v>7.9986</v>
      </c>
      <c r="B609" s="2" t="n">
        <v>28.42</v>
      </c>
    </row>
    <row r="610" customFormat="false" ht="12.75" hidden="false" customHeight="false" outlineLevel="0" collapsed="false">
      <c r="A610" s="2" t="n">
        <v>7.9986</v>
      </c>
      <c r="B610" s="2" t="n">
        <v>28.42</v>
      </c>
    </row>
    <row r="611" customFormat="false" ht="12.75" hidden="false" customHeight="false" outlineLevel="0" collapsed="false">
      <c r="A611" s="2" t="n">
        <v>10.428</v>
      </c>
      <c r="B611" s="2" t="n">
        <v>31.384</v>
      </c>
    </row>
    <row r="613" customFormat="false" ht="12.75" hidden="false" customHeight="false" outlineLevel="0" collapsed="false">
      <c r="A613" s="2" t="n">
        <v>12.259</v>
      </c>
      <c r="B613" s="2" t="n">
        <v>30.545</v>
      </c>
    </row>
    <row r="614" customFormat="false" ht="12.75" hidden="false" customHeight="false" outlineLevel="0" collapsed="false">
      <c r="A614" s="2" t="n">
        <v>16.882</v>
      </c>
      <c r="B614" s="2" t="n">
        <v>35.566</v>
      </c>
    </row>
    <row r="616" customFormat="false" ht="12.75" hidden="false" customHeight="false" outlineLevel="0" collapsed="false">
      <c r="A616" s="2" t="n">
        <v>16.882</v>
      </c>
      <c r="B616" s="2" t="n">
        <v>35.566</v>
      </c>
    </row>
    <row r="617" customFormat="false" ht="12.75" hidden="false" customHeight="false" outlineLevel="0" collapsed="false">
      <c r="A617" s="2" t="n">
        <v>15.103</v>
      </c>
      <c r="B617" s="2" t="n">
        <v>36.381</v>
      </c>
    </row>
    <row r="619" customFormat="false" ht="12.75" hidden="false" customHeight="false" outlineLevel="0" collapsed="false">
      <c r="A619" s="2" t="n">
        <v>10.428</v>
      </c>
      <c r="B619" s="2" t="n">
        <v>31.384</v>
      </c>
    </row>
    <row r="620" customFormat="false" ht="12.75" hidden="false" customHeight="false" outlineLevel="0" collapsed="false">
      <c r="A620" s="2" t="n">
        <v>15.103</v>
      </c>
      <c r="B620" s="2" t="n">
        <v>36.381</v>
      </c>
    </row>
    <row r="622" customFormat="false" ht="12.75" hidden="false" customHeight="false" outlineLevel="0" collapsed="false">
      <c r="A622" s="2" t="n">
        <v>10.428</v>
      </c>
      <c r="B622" s="2" t="n">
        <v>31.384</v>
      </c>
    </row>
    <row r="623" customFormat="false" ht="12.75" hidden="false" customHeight="false" outlineLevel="0" collapsed="false">
      <c r="A623" s="2" t="n">
        <v>15.103</v>
      </c>
      <c r="B623" s="2" t="n">
        <v>36.381</v>
      </c>
    </row>
    <row r="625" customFormat="false" ht="12.75" hidden="false" customHeight="false" outlineLevel="0" collapsed="false">
      <c r="A625" s="2" t="n">
        <v>16.882</v>
      </c>
      <c r="B625" s="2" t="n">
        <v>35.566</v>
      </c>
    </row>
    <row r="626" customFormat="false" ht="12.75" hidden="false" customHeight="false" outlineLevel="0" collapsed="false">
      <c r="A626" s="2" t="n">
        <v>21.304</v>
      </c>
      <c r="B626" s="2" t="n">
        <v>40.089</v>
      </c>
    </row>
    <row r="628" customFormat="false" ht="12.75" hidden="false" customHeight="false" outlineLevel="0" collapsed="false">
      <c r="A628" s="2" t="n">
        <v>21.304</v>
      </c>
      <c r="B628" s="2" t="n">
        <v>40.089</v>
      </c>
    </row>
    <row r="629" customFormat="false" ht="12.75" hidden="false" customHeight="false" outlineLevel="0" collapsed="false">
      <c r="A629" s="2" t="n">
        <v>19.847</v>
      </c>
      <c r="B629" s="2" t="n">
        <v>40.756</v>
      </c>
    </row>
    <row r="631" customFormat="false" ht="12.75" hidden="false" customHeight="false" outlineLevel="0" collapsed="false">
      <c r="A631" s="2" t="n">
        <v>15.103</v>
      </c>
      <c r="B631" s="2" t="n">
        <v>36.381</v>
      </c>
    </row>
    <row r="632" customFormat="false" ht="12.75" hidden="false" customHeight="false" outlineLevel="0" collapsed="false">
      <c r="A632" s="2" t="n">
        <v>19.847</v>
      </c>
      <c r="B632" s="2" t="n">
        <v>40.756</v>
      </c>
    </row>
    <row r="634" customFormat="false" ht="12.75" hidden="false" customHeight="false" outlineLevel="0" collapsed="false">
      <c r="A634" s="2" t="n">
        <v>15.103</v>
      </c>
      <c r="B634" s="2" t="n">
        <v>36.381</v>
      </c>
    </row>
    <row r="635" customFormat="false" ht="12.75" hidden="false" customHeight="false" outlineLevel="0" collapsed="false">
      <c r="A635" s="2" t="n">
        <v>19.847</v>
      </c>
      <c r="B635" s="2" t="n">
        <v>40.756</v>
      </c>
    </row>
    <row r="637" customFormat="false" ht="12.75" hidden="false" customHeight="false" outlineLevel="0" collapsed="false">
      <c r="A637" s="2" t="n">
        <v>21.304</v>
      </c>
      <c r="B637" s="2" t="n">
        <v>40.089</v>
      </c>
    </row>
    <row r="638" customFormat="false" ht="12.75" hidden="false" customHeight="false" outlineLevel="0" collapsed="false">
      <c r="A638" s="2" t="n">
        <v>25.524</v>
      </c>
      <c r="B638" s="2" t="n">
        <v>44.112</v>
      </c>
    </row>
    <row r="640" customFormat="false" ht="12.75" hidden="false" customHeight="false" outlineLevel="0" collapsed="false">
      <c r="A640" s="2" t="n">
        <v>25.524</v>
      </c>
      <c r="B640" s="2" t="n">
        <v>44.112</v>
      </c>
    </row>
    <row r="641" customFormat="false" ht="12.75" hidden="false" customHeight="false" outlineLevel="0" collapsed="false">
      <c r="A641" s="2" t="n">
        <v>24.661</v>
      </c>
      <c r="B641" s="2" t="n">
        <v>44.508</v>
      </c>
    </row>
    <row r="643" customFormat="false" ht="12.75" hidden="false" customHeight="false" outlineLevel="0" collapsed="false">
      <c r="A643" s="2" t="n">
        <v>19.847</v>
      </c>
      <c r="B643" s="2" t="n">
        <v>40.756</v>
      </c>
    </row>
    <row r="644" customFormat="false" ht="12.75" hidden="false" customHeight="false" outlineLevel="0" collapsed="false">
      <c r="A644" s="2" t="n">
        <v>24.661</v>
      </c>
      <c r="B644" s="2" t="n">
        <v>44.508</v>
      </c>
    </row>
    <row r="646" customFormat="false" ht="12.75" hidden="false" customHeight="false" outlineLevel="0" collapsed="false">
      <c r="A646" s="2" t="n">
        <v>19.847</v>
      </c>
      <c r="B646" s="2" t="n">
        <v>40.756</v>
      </c>
    </row>
    <row r="647" customFormat="false" ht="12.75" hidden="false" customHeight="false" outlineLevel="0" collapsed="false">
      <c r="A647" s="2" t="n">
        <v>24.661</v>
      </c>
      <c r="B647" s="2" t="n">
        <v>44.508</v>
      </c>
    </row>
    <row r="649" customFormat="false" ht="12.75" hidden="false" customHeight="false" outlineLevel="0" collapsed="false">
      <c r="A649" s="2" t="n">
        <v>29.544</v>
      </c>
      <c r="B649" s="2" t="n">
        <v>47.639</v>
      </c>
    </row>
    <row r="650" customFormat="false" ht="12.75" hidden="false" customHeight="false" outlineLevel="0" collapsed="false">
      <c r="A650" s="2" t="n">
        <v>29.544</v>
      </c>
      <c r="B650" s="2" t="n">
        <v>47.639</v>
      </c>
    </row>
    <row r="652" customFormat="false" ht="12.75" hidden="false" customHeight="false" outlineLevel="0" collapsed="false">
      <c r="A652" s="2" t="n">
        <v>29.544</v>
      </c>
      <c r="B652" s="2" t="n">
        <v>47.639</v>
      </c>
    </row>
    <row r="654" customFormat="false" ht="12.75" hidden="false" customHeight="false" outlineLevel="0" collapsed="false">
      <c r="A654" s="2" t="n">
        <v>29.544</v>
      </c>
      <c r="B654" s="2" t="n">
        <v>47.639</v>
      </c>
    </row>
    <row r="656" customFormat="false" ht="12.75" hidden="false" customHeight="false" outlineLevel="0" collapsed="false">
      <c r="A656" s="2" t="n">
        <v>25.524</v>
      </c>
      <c r="B656" s="2" t="n">
        <v>44.112</v>
      </c>
    </row>
    <row r="657" customFormat="false" ht="12.75" hidden="false" customHeight="false" outlineLevel="0" collapsed="false">
      <c r="A657" s="2" t="n">
        <v>29.544</v>
      </c>
      <c r="B657" s="2" t="n">
        <v>47.639</v>
      </c>
    </row>
    <row r="659" customFormat="false" ht="12.75" hidden="false" customHeight="false" outlineLevel="0" collapsed="false">
      <c r="A659" s="2" t="n">
        <v>24.661</v>
      </c>
      <c r="B659" s="2" t="n">
        <v>44.508</v>
      </c>
    </row>
    <row r="660" customFormat="false" ht="12.75" hidden="false" customHeight="false" outlineLevel="0" collapsed="false">
      <c r="A660" s="2" t="n">
        <v>29.544</v>
      </c>
      <c r="B660" s="2" t="n">
        <v>47.639</v>
      </c>
    </row>
    <row r="662" customFormat="false" ht="12.75" hidden="false" customHeight="false" outlineLevel="0" collapsed="false">
      <c r="A662" s="2" t="n">
        <v>24.661</v>
      </c>
      <c r="B662" s="2" t="n">
        <v>44.508</v>
      </c>
    </row>
    <row r="663" customFormat="false" ht="12.75" hidden="false" customHeight="false" outlineLevel="0" collapsed="false">
      <c r="A663" s="2" t="n">
        <v>29.544</v>
      </c>
      <c r="B663" s="2" t="n">
        <v>47.639</v>
      </c>
    </row>
    <row r="665" customFormat="false" ht="12.75" hidden="false" customHeight="false" outlineLevel="0" collapsed="false">
      <c r="A665" s="2" t="n">
        <v>10.434</v>
      </c>
      <c r="B665" s="2" t="n">
        <v>22.529</v>
      </c>
    </row>
    <row r="666" customFormat="false" ht="12.75" hidden="false" customHeight="false" outlineLevel="0" collapsed="false">
      <c r="A666" s="2" t="n">
        <v>15.137</v>
      </c>
      <c r="B666" s="2" t="n">
        <v>28.148</v>
      </c>
    </row>
    <row r="668" customFormat="false" ht="12.75" hidden="false" customHeight="false" outlineLevel="0" collapsed="false">
      <c r="A668" s="2" t="n">
        <v>15.137</v>
      </c>
      <c r="B668" s="2" t="n">
        <v>28.148</v>
      </c>
    </row>
    <row r="669" customFormat="false" ht="12.75" hidden="false" customHeight="false" outlineLevel="0" collapsed="false">
      <c r="A669" s="2" t="n">
        <v>12.259</v>
      </c>
      <c r="B669" s="2" t="n">
        <v>30.545</v>
      </c>
    </row>
    <row r="671" customFormat="false" ht="12.75" hidden="false" customHeight="false" outlineLevel="0" collapsed="false">
      <c r="A671" s="2" t="n">
        <v>15.137</v>
      </c>
      <c r="B671" s="2" t="n">
        <v>28.148</v>
      </c>
    </row>
    <row r="672" customFormat="false" ht="12.75" hidden="false" customHeight="false" outlineLevel="0" collapsed="false">
      <c r="A672" s="2" t="n">
        <v>19.401</v>
      </c>
      <c r="B672" s="2" t="n">
        <v>33.469</v>
      </c>
    </row>
    <row r="674" customFormat="false" ht="12.75" hidden="false" customHeight="false" outlineLevel="0" collapsed="false">
      <c r="A674" s="2" t="n">
        <v>19.401</v>
      </c>
      <c r="B674" s="2" t="n">
        <v>33.469</v>
      </c>
    </row>
    <row r="675" customFormat="false" ht="12.75" hidden="false" customHeight="false" outlineLevel="0" collapsed="false">
      <c r="A675" s="2" t="n">
        <v>16.882</v>
      </c>
      <c r="B675" s="2" t="n">
        <v>35.566</v>
      </c>
    </row>
    <row r="677" customFormat="false" ht="12.75" hidden="false" customHeight="false" outlineLevel="0" collapsed="false">
      <c r="A677" s="2" t="n">
        <v>19.401</v>
      </c>
      <c r="B677" s="2" t="n">
        <v>33.469</v>
      </c>
    </row>
    <row r="678" customFormat="false" ht="12.75" hidden="false" customHeight="false" outlineLevel="0" collapsed="false">
      <c r="A678" s="2" t="n">
        <v>23.223</v>
      </c>
      <c r="B678" s="2" t="n">
        <v>38.491</v>
      </c>
    </row>
    <row r="680" customFormat="false" ht="12.75" hidden="false" customHeight="false" outlineLevel="0" collapsed="false">
      <c r="A680" s="2" t="n">
        <v>23.223</v>
      </c>
      <c r="B680" s="2" t="n">
        <v>38.491</v>
      </c>
    </row>
    <row r="681" customFormat="false" ht="12.75" hidden="false" customHeight="false" outlineLevel="0" collapsed="false">
      <c r="A681" s="2" t="n">
        <v>21.304</v>
      </c>
      <c r="B681" s="2" t="n">
        <v>40.089</v>
      </c>
    </row>
    <row r="683" customFormat="false" ht="12.75" hidden="false" customHeight="false" outlineLevel="0" collapsed="false">
      <c r="A683" s="2" t="n">
        <v>23.223</v>
      </c>
      <c r="B683" s="2" t="n">
        <v>38.491</v>
      </c>
    </row>
    <row r="684" customFormat="false" ht="12.75" hidden="false" customHeight="false" outlineLevel="0" collapsed="false">
      <c r="A684" s="2" t="n">
        <v>26.603</v>
      </c>
      <c r="B684" s="2" t="n">
        <v>43.214</v>
      </c>
    </row>
    <row r="686" customFormat="false" ht="12.75" hidden="false" customHeight="false" outlineLevel="0" collapsed="false">
      <c r="A686" s="2" t="n">
        <v>26.603</v>
      </c>
      <c r="B686" s="2" t="n">
        <v>43.214</v>
      </c>
    </row>
    <row r="687" customFormat="false" ht="12.75" hidden="false" customHeight="false" outlineLevel="0" collapsed="false">
      <c r="A687" s="2" t="n">
        <v>25.524</v>
      </c>
      <c r="B687" s="2" t="n">
        <v>44.112</v>
      </c>
    </row>
    <row r="689" customFormat="false" ht="12.75" hidden="false" customHeight="false" outlineLevel="0" collapsed="false">
      <c r="A689" s="2" t="n">
        <v>29.544</v>
      </c>
      <c r="B689" s="2" t="n">
        <v>47.639</v>
      </c>
    </row>
    <row r="691" customFormat="false" ht="12.75" hidden="false" customHeight="false" outlineLevel="0" collapsed="false">
      <c r="A691" s="2" t="n">
        <v>26.603</v>
      </c>
      <c r="B691" s="2" t="n">
        <v>43.214</v>
      </c>
    </row>
    <row r="692" customFormat="false" ht="12.75" hidden="false" customHeight="false" outlineLevel="0" collapsed="false">
      <c r="A692" s="2" t="n">
        <v>29.544</v>
      </c>
      <c r="B692" s="2" t="n">
        <v>47.639</v>
      </c>
    </row>
    <row r="694" customFormat="false" ht="12.75" hidden="false" customHeight="false" outlineLevel="0" collapsed="false">
      <c r="A694" s="2" t="n">
        <v>10.434</v>
      </c>
      <c r="B694" s="2" t="n">
        <v>22.529</v>
      </c>
    </row>
    <row r="696" customFormat="false" ht="12.75" hidden="false" customHeight="false" outlineLevel="0" collapsed="false">
      <c r="A696" s="2" t="n">
        <v>12.593</v>
      </c>
      <c r="B696" s="2" t="n">
        <v>19.464</v>
      </c>
    </row>
    <row r="697" customFormat="false" ht="12.75" hidden="false" customHeight="false" outlineLevel="0" collapsed="false">
      <c r="A697" s="2" t="n">
        <v>17.21</v>
      </c>
      <c r="B697" s="2" t="n">
        <v>25.206</v>
      </c>
    </row>
    <row r="698" customFormat="false" ht="12.75" hidden="false" customHeight="false" outlineLevel="0" collapsed="false">
      <c r="A698" s="2" t="n">
        <v>17.21</v>
      </c>
      <c r="B698" s="2" t="n">
        <v>25.206</v>
      </c>
    </row>
    <row r="699" customFormat="false" ht="12.75" hidden="false" customHeight="false" outlineLevel="0" collapsed="false">
      <c r="A699" s="2" t="n">
        <v>15.137</v>
      </c>
      <c r="B699" s="2" t="n">
        <v>28.148</v>
      </c>
    </row>
    <row r="701" customFormat="false" ht="12.75" hidden="false" customHeight="false" outlineLevel="0" collapsed="false">
      <c r="A701" s="2" t="n">
        <v>15.137</v>
      </c>
      <c r="B701" s="2" t="n">
        <v>28.148</v>
      </c>
    </row>
    <row r="703" customFormat="false" ht="12.75" hidden="false" customHeight="false" outlineLevel="0" collapsed="false">
      <c r="A703" s="2" t="n">
        <v>17.21</v>
      </c>
      <c r="B703" s="2" t="n">
        <v>25.206</v>
      </c>
    </row>
    <row r="704" customFormat="false" ht="12.75" hidden="false" customHeight="false" outlineLevel="0" collapsed="false">
      <c r="A704" s="2" t="n">
        <v>21.214</v>
      </c>
      <c r="B704" s="2" t="n">
        <v>30.894</v>
      </c>
    </row>
    <row r="705" customFormat="false" ht="12.75" hidden="false" customHeight="false" outlineLevel="0" collapsed="false">
      <c r="A705" s="2" t="n">
        <v>21.214</v>
      </c>
      <c r="B705" s="2" t="n">
        <v>30.894</v>
      </c>
    </row>
    <row r="706" customFormat="false" ht="12.75" hidden="false" customHeight="false" outlineLevel="0" collapsed="false">
      <c r="A706" s="2" t="n">
        <v>19.401</v>
      </c>
      <c r="B706" s="2" t="n">
        <v>33.469</v>
      </c>
    </row>
    <row r="708" customFormat="false" ht="12.75" hidden="false" customHeight="false" outlineLevel="0" collapsed="false">
      <c r="A708" s="2" t="n">
        <v>19.401</v>
      </c>
      <c r="B708" s="2" t="n">
        <v>33.469</v>
      </c>
    </row>
    <row r="710" customFormat="false" ht="12.75" hidden="false" customHeight="false" outlineLevel="0" collapsed="false">
      <c r="A710" s="2" t="n">
        <v>21.214</v>
      </c>
      <c r="B710" s="2" t="n">
        <v>30.894</v>
      </c>
    </row>
    <row r="711" customFormat="false" ht="12.75" hidden="false" customHeight="false" outlineLevel="0" collapsed="false">
      <c r="A711" s="2" t="n">
        <v>24.604</v>
      </c>
      <c r="B711" s="2" t="n">
        <v>36.529</v>
      </c>
    </row>
    <row r="712" customFormat="false" ht="12.75" hidden="false" customHeight="false" outlineLevel="0" collapsed="false">
      <c r="A712" s="2" t="n">
        <v>24.604</v>
      </c>
      <c r="B712" s="2" t="n">
        <v>36.529</v>
      </c>
    </row>
    <row r="713" customFormat="false" ht="12.75" hidden="false" customHeight="false" outlineLevel="0" collapsed="false">
      <c r="A713" s="2" t="n">
        <v>23.223</v>
      </c>
      <c r="B713" s="2" t="n">
        <v>38.491</v>
      </c>
    </row>
    <row r="715" customFormat="false" ht="12.75" hidden="false" customHeight="false" outlineLevel="0" collapsed="false">
      <c r="A715" s="2" t="n">
        <v>23.223</v>
      </c>
      <c r="B715" s="2" t="n">
        <v>38.491</v>
      </c>
    </row>
    <row r="717" customFormat="false" ht="12.75" hidden="false" customHeight="false" outlineLevel="0" collapsed="false">
      <c r="A717" s="2" t="n">
        <v>24.604</v>
      </c>
      <c r="B717" s="2" t="n">
        <v>36.529</v>
      </c>
    </row>
    <row r="718" customFormat="false" ht="12.75" hidden="false" customHeight="false" outlineLevel="0" collapsed="false">
      <c r="A718" s="2" t="n">
        <v>27.38</v>
      </c>
      <c r="B718" s="2" t="n">
        <v>42.11</v>
      </c>
    </row>
    <row r="719" customFormat="false" ht="12.75" hidden="false" customHeight="false" outlineLevel="0" collapsed="false">
      <c r="A719" s="2" t="n">
        <v>27.38</v>
      </c>
      <c r="B719" s="2" t="n">
        <v>42.11</v>
      </c>
    </row>
    <row r="720" customFormat="false" ht="12.75" hidden="false" customHeight="false" outlineLevel="0" collapsed="false">
      <c r="A720" s="2" t="n">
        <v>26.603</v>
      </c>
      <c r="B720" s="2" t="n">
        <v>43.214</v>
      </c>
    </row>
    <row r="722" customFormat="false" ht="12.75" hidden="false" customHeight="false" outlineLevel="0" collapsed="false">
      <c r="A722" s="2" t="n">
        <v>29.544</v>
      </c>
      <c r="B722" s="2" t="n">
        <v>47.639</v>
      </c>
    </row>
    <row r="724" customFormat="false" ht="12.75" hidden="false" customHeight="false" outlineLevel="0" collapsed="false">
      <c r="A724" s="2" t="n">
        <v>26.603</v>
      </c>
      <c r="B724" s="2" t="n">
        <v>43.214</v>
      </c>
    </row>
    <row r="726" customFormat="false" ht="12.75" hidden="false" customHeight="false" outlineLevel="0" collapsed="false">
      <c r="A726" s="2" t="n">
        <v>27.38</v>
      </c>
      <c r="B726" s="2" t="n">
        <v>42.11</v>
      </c>
    </row>
    <row r="727" customFormat="false" ht="12.75" hidden="false" customHeight="false" outlineLevel="0" collapsed="false">
      <c r="A727" s="2" t="n">
        <v>29.544</v>
      </c>
      <c r="B727" s="2" t="n">
        <v>47.639</v>
      </c>
    </row>
    <row r="729" customFormat="false" ht="12.75" hidden="false" customHeight="false" outlineLevel="0" collapsed="false">
      <c r="A729" s="2" t="n">
        <v>12.593</v>
      </c>
      <c r="B729" s="2" t="n">
        <v>19.464</v>
      </c>
    </row>
    <row r="731" customFormat="false" ht="12.75" hidden="false" customHeight="false" outlineLevel="0" collapsed="false">
      <c r="A731" s="2" t="n">
        <v>13.584</v>
      </c>
      <c r="B731" s="2" t="n">
        <v>16.298</v>
      </c>
    </row>
    <row r="732" customFormat="false" ht="12.75" hidden="false" customHeight="false" outlineLevel="0" collapsed="false">
      <c r="A732" s="2" t="n">
        <v>18.161</v>
      </c>
      <c r="B732" s="2" t="n">
        <v>22.166</v>
      </c>
    </row>
    <row r="733" customFormat="false" ht="12.75" hidden="false" customHeight="false" outlineLevel="0" collapsed="false">
      <c r="A733" s="2" t="n">
        <v>18.161</v>
      </c>
      <c r="B733" s="2" t="n">
        <v>22.166</v>
      </c>
    </row>
    <row r="734" customFormat="false" ht="12.75" hidden="false" customHeight="false" outlineLevel="0" collapsed="false">
      <c r="A734" s="2" t="n">
        <v>17.21</v>
      </c>
      <c r="B734" s="2" t="n">
        <v>25.206</v>
      </c>
    </row>
    <row r="736" customFormat="false" ht="12.75" hidden="false" customHeight="false" outlineLevel="0" collapsed="false">
      <c r="A736" s="2" t="n">
        <v>17.21</v>
      </c>
      <c r="B736" s="2" t="n">
        <v>25.206</v>
      </c>
    </row>
    <row r="738" customFormat="false" ht="12.75" hidden="false" customHeight="false" outlineLevel="0" collapsed="false">
      <c r="A738" s="2" t="n">
        <v>18.161</v>
      </c>
      <c r="B738" s="2" t="n">
        <v>22.166</v>
      </c>
    </row>
    <row r="739" customFormat="false" ht="12.75" hidden="false" customHeight="false" outlineLevel="0" collapsed="false">
      <c r="A739" s="2" t="n">
        <v>22.047</v>
      </c>
      <c r="B739" s="2" t="n">
        <v>28.234</v>
      </c>
    </row>
    <row r="740" customFormat="false" ht="12.75" hidden="false" customHeight="false" outlineLevel="0" collapsed="false">
      <c r="A740" s="2" t="n">
        <v>22.047</v>
      </c>
      <c r="B740" s="2" t="n">
        <v>28.234</v>
      </c>
    </row>
    <row r="741" customFormat="false" ht="12.75" hidden="false" customHeight="false" outlineLevel="0" collapsed="false">
      <c r="A741" s="2" t="n">
        <v>21.214</v>
      </c>
      <c r="B741" s="2" t="n">
        <v>30.894</v>
      </c>
    </row>
    <row r="743" customFormat="false" ht="12.75" hidden="false" customHeight="false" outlineLevel="0" collapsed="false">
      <c r="A743" s="2" t="n">
        <v>21.214</v>
      </c>
      <c r="B743" s="2" t="n">
        <v>30.894</v>
      </c>
    </row>
    <row r="745" customFormat="false" ht="12.75" hidden="false" customHeight="false" outlineLevel="0" collapsed="false">
      <c r="A745" s="2" t="n">
        <v>22.047</v>
      </c>
      <c r="B745" s="2" t="n">
        <v>28.234</v>
      </c>
    </row>
    <row r="746" customFormat="false" ht="12.75" hidden="false" customHeight="false" outlineLevel="0" collapsed="false">
      <c r="A746" s="2" t="n">
        <v>25.239</v>
      </c>
      <c r="B746" s="2" t="n">
        <v>34.502</v>
      </c>
    </row>
    <row r="747" customFormat="false" ht="12.75" hidden="false" customHeight="false" outlineLevel="0" collapsed="false">
      <c r="A747" s="2" t="n">
        <v>25.239</v>
      </c>
      <c r="B747" s="2" t="n">
        <v>34.502</v>
      </c>
    </row>
    <row r="748" customFormat="false" ht="12.75" hidden="false" customHeight="false" outlineLevel="0" collapsed="false">
      <c r="A748" s="2" t="n">
        <v>24.604</v>
      </c>
      <c r="B748" s="2" t="n">
        <v>36.529</v>
      </c>
    </row>
    <row r="750" customFormat="false" ht="12.75" hidden="false" customHeight="false" outlineLevel="0" collapsed="false">
      <c r="A750" s="2" t="n">
        <v>24.604</v>
      </c>
      <c r="B750" s="2" t="n">
        <v>36.529</v>
      </c>
    </row>
    <row r="752" customFormat="false" ht="12.75" hidden="false" customHeight="false" outlineLevel="0" collapsed="false">
      <c r="A752" s="2" t="n">
        <v>25.239</v>
      </c>
      <c r="B752" s="2" t="n">
        <v>34.502</v>
      </c>
    </row>
    <row r="753" customFormat="false" ht="12.75" hidden="false" customHeight="false" outlineLevel="0" collapsed="false">
      <c r="A753" s="2" t="n">
        <v>27.737</v>
      </c>
      <c r="B753" s="2" t="n">
        <v>40.971</v>
      </c>
    </row>
    <row r="754" customFormat="false" ht="12.75" hidden="false" customHeight="false" outlineLevel="0" collapsed="false">
      <c r="A754" s="2" t="n">
        <v>27.737</v>
      </c>
      <c r="B754" s="2" t="n">
        <v>40.971</v>
      </c>
    </row>
    <row r="755" customFormat="false" ht="12.75" hidden="false" customHeight="false" outlineLevel="0" collapsed="false">
      <c r="A755" s="2" t="n">
        <v>27.38</v>
      </c>
      <c r="B755" s="2" t="n">
        <v>42.11</v>
      </c>
    </row>
    <row r="757" customFormat="false" ht="12.75" hidden="false" customHeight="false" outlineLevel="0" collapsed="false">
      <c r="A757" s="2" t="n">
        <v>29.544</v>
      </c>
      <c r="B757" s="2" t="n">
        <v>47.639</v>
      </c>
    </row>
    <row r="759" customFormat="false" ht="12.75" hidden="false" customHeight="false" outlineLevel="0" collapsed="false">
      <c r="A759" s="2" t="n">
        <v>27.38</v>
      </c>
      <c r="B759" s="2" t="n">
        <v>42.11</v>
      </c>
    </row>
    <row r="761" customFormat="false" ht="12.75" hidden="false" customHeight="false" outlineLevel="0" collapsed="false">
      <c r="A761" s="2" t="n">
        <v>27.737</v>
      </c>
      <c r="B761" s="2" t="n">
        <v>40.971</v>
      </c>
    </row>
    <row r="762" customFormat="false" ht="12.75" hidden="false" customHeight="false" outlineLevel="0" collapsed="false">
      <c r="A762" s="2" t="n">
        <v>29.544</v>
      </c>
      <c r="B762" s="2" t="n">
        <v>47.639</v>
      </c>
    </row>
    <row r="764" customFormat="false" ht="12.75" hidden="false" customHeight="false" outlineLevel="0" collapsed="false">
      <c r="A764" s="2" t="n">
        <v>13.584</v>
      </c>
      <c r="B764" s="2" t="n">
        <v>16.298</v>
      </c>
    </row>
    <row r="766" customFormat="false" ht="12.75" hidden="false" customHeight="false" outlineLevel="0" collapsed="false">
      <c r="A766" s="2" t="n">
        <v>13.257</v>
      </c>
      <c r="B766" s="2" t="n">
        <v>13.512</v>
      </c>
    </row>
    <row r="767" customFormat="false" ht="12.75" hidden="false" customHeight="false" outlineLevel="0" collapsed="false">
      <c r="A767" s="2" t="n">
        <v>17.848</v>
      </c>
      <c r="B767" s="2" t="n">
        <v>19.492</v>
      </c>
    </row>
    <row r="768" customFormat="false" ht="12.75" hidden="false" customHeight="false" outlineLevel="0" collapsed="false">
      <c r="A768" s="2" t="n">
        <v>17.848</v>
      </c>
      <c r="B768" s="2" t="n">
        <v>19.492</v>
      </c>
    </row>
    <row r="769" customFormat="false" ht="12.75" hidden="false" customHeight="false" outlineLevel="0" collapsed="false">
      <c r="A769" s="2" t="n">
        <v>18.161</v>
      </c>
      <c r="B769" s="2" t="n">
        <v>22.166</v>
      </c>
    </row>
    <row r="771" customFormat="false" ht="12.75" hidden="false" customHeight="false" outlineLevel="0" collapsed="false">
      <c r="A771" s="2" t="n">
        <v>18.161</v>
      </c>
      <c r="B771" s="2" t="n">
        <v>22.166</v>
      </c>
    </row>
    <row r="773" customFormat="false" ht="12.75" hidden="false" customHeight="false" outlineLevel="0" collapsed="false">
      <c r="A773" s="2" t="n">
        <v>17.848</v>
      </c>
      <c r="B773" s="2" t="n">
        <v>19.492</v>
      </c>
    </row>
    <row r="774" customFormat="false" ht="12.75" hidden="false" customHeight="false" outlineLevel="0" collapsed="false">
      <c r="A774" s="2" t="n">
        <v>21.772</v>
      </c>
      <c r="B774" s="2" t="n">
        <v>25.894</v>
      </c>
    </row>
    <row r="775" customFormat="false" ht="12.75" hidden="false" customHeight="false" outlineLevel="0" collapsed="false">
      <c r="A775" s="2" t="n">
        <v>21.772</v>
      </c>
      <c r="B775" s="2" t="n">
        <v>25.894</v>
      </c>
    </row>
    <row r="776" customFormat="false" ht="12.75" hidden="false" customHeight="false" outlineLevel="0" collapsed="false">
      <c r="A776" s="2" t="n">
        <v>22.047</v>
      </c>
      <c r="B776" s="2" t="n">
        <v>28.234</v>
      </c>
    </row>
    <row r="778" customFormat="false" ht="12.75" hidden="false" customHeight="false" outlineLevel="0" collapsed="false">
      <c r="A778" s="2" t="n">
        <v>22.047</v>
      </c>
      <c r="B778" s="2" t="n">
        <v>28.234</v>
      </c>
    </row>
    <row r="780" customFormat="false" ht="12.75" hidden="false" customHeight="false" outlineLevel="0" collapsed="false">
      <c r="A780" s="2" t="n">
        <v>21.772</v>
      </c>
      <c r="B780" s="2" t="n">
        <v>25.894</v>
      </c>
    </row>
    <row r="781" customFormat="false" ht="12.75" hidden="false" customHeight="false" outlineLevel="0" collapsed="false">
      <c r="A781" s="2" t="n">
        <v>25.03</v>
      </c>
      <c r="B781" s="2" t="n">
        <v>32.719</v>
      </c>
    </row>
    <row r="782" customFormat="false" ht="12.75" hidden="false" customHeight="false" outlineLevel="0" collapsed="false">
      <c r="A782" s="2" t="n">
        <v>25.03</v>
      </c>
      <c r="B782" s="2" t="n">
        <v>32.719</v>
      </c>
    </row>
    <row r="783" customFormat="false" ht="12.75" hidden="false" customHeight="false" outlineLevel="0" collapsed="false">
      <c r="A783" s="2" t="n">
        <v>25.239</v>
      </c>
      <c r="B783" s="2" t="n">
        <v>34.502</v>
      </c>
    </row>
    <row r="785" customFormat="false" ht="12.75" hidden="false" customHeight="false" outlineLevel="0" collapsed="false">
      <c r="A785" s="2" t="n">
        <v>25.239</v>
      </c>
      <c r="B785" s="2" t="n">
        <v>34.502</v>
      </c>
    </row>
    <row r="787" customFormat="false" ht="12.75" hidden="false" customHeight="false" outlineLevel="0" collapsed="false">
      <c r="A787" s="2" t="n">
        <v>25.03</v>
      </c>
      <c r="B787" s="2" t="n">
        <v>32.719</v>
      </c>
    </row>
    <row r="788" customFormat="false" ht="12.75" hidden="false" customHeight="false" outlineLevel="0" collapsed="false">
      <c r="A788" s="2" t="n">
        <v>27.62</v>
      </c>
      <c r="B788" s="2" t="n">
        <v>39.968</v>
      </c>
    </row>
    <row r="789" customFormat="false" ht="12.75" hidden="false" customHeight="false" outlineLevel="0" collapsed="false">
      <c r="A789" s="2" t="n">
        <v>27.62</v>
      </c>
      <c r="B789" s="2" t="n">
        <v>39.968</v>
      </c>
    </row>
    <row r="790" customFormat="false" ht="12.75" hidden="false" customHeight="false" outlineLevel="0" collapsed="false">
      <c r="A790" s="2" t="n">
        <v>27.737</v>
      </c>
      <c r="B790" s="2" t="n">
        <v>40.971</v>
      </c>
    </row>
    <row r="792" customFormat="false" ht="12.75" hidden="false" customHeight="false" outlineLevel="0" collapsed="false">
      <c r="A792" s="2" t="n">
        <v>29.544</v>
      </c>
      <c r="B792" s="2" t="n">
        <v>47.639</v>
      </c>
    </row>
    <row r="794" customFormat="false" ht="12.75" hidden="false" customHeight="false" outlineLevel="0" collapsed="false">
      <c r="A794" s="2" t="n">
        <v>27.737</v>
      </c>
      <c r="B794" s="2" t="n">
        <v>40.971</v>
      </c>
    </row>
    <row r="796" customFormat="false" ht="12.75" hidden="false" customHeight="false" outlineLevel="0" collapsed="false">
      <c r="A796" s="2" t="n">
        <v>27.62</v>
      </c>
      <c r="B796" s="2" t="n">
        <v>39.968</v>
      </c>
    </row>
    <row r="797" customFormat="false" ht="12.75" hidden="false" customHeight="false" outlineLevel="0" collapsed="false">
      <c r="A797" s="2" t="n">
        <v>29.544</v>
      </c>
      <c r="B797" s="2" t="n">
        <v>47.639</v>
      </c>
    </row>
    <row r="799" customFormat="false" ht="12.75" hidden="false" customHeight="false" outlineLevel="0" collapsed="false">
      <c r="A799" s="2" t="n">
        <v>11.662</v>
      </c>
      <c r="B799" s="2" t="n">
        <v>11.531</v>
      </c>
    </row>
    <row r="801" customFormat="false" ht="12.75" hidden="false" customHeight="false" outlineLevel="0" collapsed="false">
      <c r="A801" s="2" t="n">
        <v>12.519</v>
      </c>
      <c r="B801" s="2" t="n">
        <v>12.647</v>
      </c>
    </row>
    <row r="803" customFormat="false" ht="12.75" hidden="false" customHeight="false" outlineLevel="0" collapsed="false">
      <c r="A803" s="2" t="n">
        <v>13.271</v>
      </c>
      <c r="B803" s="2" t="n">
        <v>13.626</v>
      </c>
    </row>
    <row r="805" customFormat="false" ht="12.75" hidden="false" customHeight="false" outlineLevel="0" collapsed="false">
      <c r="A805" s="2" t="n">
        <v>17.848</v>
      </c>
      <c r="B805" s="2" t="n">
        <v>19.492</v>
      </c>
    </row>
    <row r="807" customFormat="false" ht="12.75" hidden="false" customHeight="false" outlineLevel="0" collapsed="false">
      <c r="A807" s="2" t="n">
        <v>21.772</v>
      </c>
      <c r="B807" s="2" t="n">
        <v>25.894</v>
      </c>
    </row>
    <row r="808" customFormat="false" ht="12.75" hidden="false" customHeight="false" outlineLevel="0" collapsed="false">
      <c r="A808" s="2" t="n">
        <v>21.772</v>
      </c>
      <c r="B808" s="2" t="n">
        <v>25.894</v>
      </c>
    </row>
    <row r="810" customFormat="false" ht="12.75" hidden="false" customHeight="false" outlineLevel="0" collapsed="false">
      <c r="A810" s="2" t="n">
        <v>25.03</v>
      </c>
      <c r="B810" s="2" t="n">
        <v>32.719</v>
      </c>
    </row>
    <row r="811" customFormat="false" ht="12.75" hidden="false" customHeight="false" outlineLevel="0" collapsed="false">
      <c r="A811" s="2" t="n">
        <v>25.03</v>
      </c>
      <c r="B811" s="2" t="n">
        <v>32.719</v>
      </c>
    </row>
    <row r="813" customFormat="false" ht="12.75" hidden="false" customHeight="false" outlineLevel="0" collapsed="false">
      <c r="A813" s="2" t="n">
        <v>25.055</v>
      </c>
      <c r="B813" s="2" t="n">
        <v>34.142</v>
      </c>
    </row>
    <row r="815" customFormat="false" ht="12.75" hidden="false" customHeight="false" outlineLevel="0" collapsed="false">
      <c r="A815" s="2" t="n">
        <v>25.22</v>
      </c>
      <c r="B815" s="2" t="n">
        <v>34.564</v>
      </c>
    </row>
    <row r="817" customFormat="false" ht="12.75" hidden="false" customHeight="false" outlineLevel="0" collapsed="false">
      <c r="A817" s="2" t="n">
        <v>27.102</v>
      </c>
      <c r="B817" s="2" t="n">
        <v>39.325</v>
      </c>
    </row>
    <row r="819" customFormat="false" ht="12.75" hidden="false" customHeight="false" outlineLevel="0" collapsed="false">
      <c r="A819" s="2" t="n">
        <v>27.62</v>
      </c>
      <c r="B819" s="2" t="n">
        <v>39.968</v>
      </c>
    </row>
    <row r="821" customFormat="false" ht="12.75" hidden="false" customHeight="false" outlineLevel="0" collapsed="false">
      <c r="A821" s="2" t="n">
        <v>29.544</v>
      </c>
      <c r="B821" s="2" t="n">
        <v>47.639</v>
      </c>
    </row>
    <row r="823" customFormat="false" ht="12.75" hidden="false" customHeight="false" outlineLevel="0" collapsed="false">
      <c r="A823" s="2" t="n">
        <v>27.645</v>
      </c>
      <c r="B823" s="2" t="n">
        <v>41.266</v>
      </c>
    </row>
    <row r="825" customFormat="false" ht="12.75" hidden="false" customHeight="false" outlineLevel="0" collapsed="false">
      <c r="A825" s="2" t="n">
        <v>29.544</v>
      </c>
      <c r="B825" s="2" t="n">
        <v>47.639</v>
      </c>
    </row>
    <row r="827" customFormat="false" ht="12.75" hidden="false" customHeight="false" outlineLevel="0" collapsed="false">
      <c r="A827" s="2" t="n">
        <v>11.961</v>
      </c>
      <c r="B827" s="2" t="n">
        <v>14.396</v>
      </c>
    </row>
    <row r="829" customFormat="false" ht="12.75" hidden="false" customHeight="false" outlineLevel="0" collapsed="false">
      <c r="A829" s="2" t="n">
        <v>13.545</v>
      </c>
      <c r="B829" s="2" t="n">
        <v>16.424</v>
      </c>
    </row>
    <row r="831" customFormat="false" ht="12.75" hidden="false" customHeight="false" outlineLevel="0" collapsed="false">
      <c r="A831" s="2" t="n">
        <v>13.566</v>
      </c>
      <c r="B831" s="2" t="n">
        <v>26.271</v>
      </c>
    </row>
    <row r="833" customFormat="false" ht="12.75" hidden="false" customHeight="false" outlineLevel="0" collapsed="false">
      <c r="A833" s="2" t="n">
        <v>15.065</v>
      </c>
      <c r="B833" s="2" t="n">
        <v>28.208</v>
      </c>
    </row>
    <row r="835" customFormat="false" ht="12.75" hidden="false" customHeight="false" outlineLevel="0" collapsed="false">
      <c r="A835" s="2" t="n">
        <v>19.216</v>
      </c>
      <c r="B835" s="2" t="n">
        <v>33.622</v>
      </c>
    </row>
    <row r="837" customFormat="false" ht="12.75" hidden="false" customHeight="false" outlineLevel="0" collapsed="false">
      <c r="A837" s="2" t="n">
        <v>23.001</v>
      </c>
      <c r="B837" s="2" t="n">
        <v>38.675</v>
      </c>
    </row>
    <row r="839" customFormat="false" ht="12.75" hidden="false" customHeight="false" outlineLevel="0" collapsed="false">
      <c r="A839" s="2" t="n">
        <v>26.43</v>
      </c>
      <c r="B839" s="2" t="n">
        <v>43.358</v>
      </c>
    </row>
    <row r="841" customFormat="false" ht="12.75" hidden="false" customHeight="false" outlineLevel="0" collapsed="false">
      <c r="A841" s="2" t="n">
        <v>29.544</v>
      </c>
      <c r="B841" s="2" t="n">
        <v>47.639</v>
      </c>
    </row>
    <row r="843" customFormat="false" ht="12.75" hidden="false" customHeight="false" outlineLevel="0" collapsed="false">
      <c r="A843" s="2" t="n">
        <v>27.263</v>
      </c>
      <c r="B843" s="2" t="n">
        <v>41.874</v>
      </c>
    </row>
    <row r="845" customFormat="false" ht="12.75" hidden="false" customHeight="false" outlineLevel="0" collapsed="false">
      <c r="A845" s="2" t="n">
        <v>27.365</v>
      </c>
      <c r="B845" s="2" t="n">
        <v>42.132</v>
      </c>
    </row>
    <row r="847" customFormat="false" ht="12.75" hidden="false" customHeight="false" outlineLevel="0" collapsed="false">
      <c r="A847" s="2" t="n">
        <v>29.543</v>
      </c>
      <c r="B847" s="2" t="n">
        <v>47.637</v>
      </c>
    </row>
    <row r="848" customFormat="false" ht="12.75" hidden="false" customHeight="false" outlineLevel="0" collapsed="false">
      <c r="A848" s="2" t="n">
        <v>29.544</v>
      </c>
      <c r="B848" s="2" t="n">
        <v>47.639</v>
      </c>
    </row>
    <row r="850" customFormat="false" ht="12.75" hidden="false" customHeight="false" outlineLevel="0" collapsed="false">
      <c r="A850" s="2" t="n">
        <v>11.251</v>
      </c>
      <c r="B850" s="2" t="n">
        <v>17.892</v>
      </c>
    </row>
    <row r="852" customFormat="false" ht="12.75" hidden="false" customHeight="false" outlineLevel="0" collapsed="false">
      <c r="A852" s="2" t="n">
        <v>12.488</v>
      </c>
      <c r="B852" s="2" t="n">
        <v>19.613</v>
      </c>
    </row>
    <row r="854" customFormat="false" ht="12.75" hidden="false" customHeight="false" outlineLevel="0" collapsed="false">
      <c r="A854" s="2" t="n">
        <v>16.032</v>
      </c>
      <c r="B854" s="2" t="n">
        <v>23.742</v>
      </c>
    </row>
    <row r="856" customFormat="false" ht="12.75" hidden="false" customHeight="false" outlineLevel="0" collapsed="false">
      <c r="A856" s="2" t="n">
        <v>17.728</v>
      </c>
      <c r="B856" s="2" t="n">
        <v>23.551</v>
      </c>
    </row>
    <row r="858" customFormat="false" ht="12.75" hidden="false" customHeight="false" outlineLevel="0" collapsed="false">
      <c r="A858" s="2" t="n">
        <v>18.255</v>
      </c>
      <c r="B858" s="2" t="n">
        <v>32.039</v>
      </c>
    </row>
    <row r="860" customFormat="false" ht="12.75" hidden="false" customHeight="false" outlineLevel="0" collapsed="false">
      <c r="A860" s="2" t="n">
        <v>21.12</v>
      </c>
      <c r="B860" s="2" t="n">
        <v>31.027</v>
      </c>
    </row>
    <row r="862" customFormat="false" ht="12.75" hidden="false" customHeight="false" outlineLevel="0" collapsed="false">
      <c r="A862" s="2" t="n">
        <v>21.283</v>
      </c>
      <c r="B862" s="2" t="n">
        <v>31.009</v>
      </c>
    </row>
    <row r="864" customFormat="false" ht="12.75" hidden="false" customHeight="false" outlineLevel="0" collapsed="false">
      <c r="A864" s="2" t="n">
        <v>20.616</v>
      </c>
      <c r="B864" s="2" t="n">
        <v>31.743</v>
      </c>
    </row>
    <row r="866" customFormat="false" ht="12.75" hidden="false" customHeight="false" outlineLevel="0" collapsed="false">
      <c r="A866" s="2" t="n">
        <v>23.968</v>
      </c>
      <c r="B866" s="2" t="n">
        <v>37.433</v>
      </c>
    </row>
    <row r="868" customFormat="false" ht="12.75" hidden="false" customHeight="false" outlineLevel="0" collapsed="false">
      <c r="A868" s="2" t="n">
        <v>23.958</v>
      </c>
      <c r="B868" s="2" t="n">
        <v>39.518</v>
      </c>
    </row>
    <row r="870" customFormat="false" ht="12.75" hidden="false" customHeight="false" outlineLevel="0" collapsed="false">
      <c r="A870" s="2" t="n">
        <v>26.92</v>
      </c>
      <c r="B870" s="2" t="n">
        <v>42.764</v>
      </c>
    </row>
    <row r="872" customFormat="false" ht="12.75" hidden="false" customHeight="false" outlineLevel="0" collapsed="false">
      <c r="A872" s="2" t="n">
        <v>29.544</v>
      </c>
      <c r="B872" s="2" t="n">
        <v>47.639</v>
      </c>
    </row>
    <row r="874" customFormat="false" ht="12.75" hidden="false" customHeight="false" outlineLevel="0" collapsed="false">
      <c r="A874" s="2" t="n">
        <v>-18.181</v>
      </c>
      <c r="B874" s="2" t="n">
        <v>-4.9825</v>
      </c>
    </row>
    <row r="876" customFormat="false" ht="12.75" hidden="false" customHeight="false" outlineLevel="0" collapsed="false">
      <c r="A876" s="2" t="n">
        <v>-15.64</v>
      </c>
      <c r="B876" s="2" t="n">
        <v>3.5019</v>
      </c>
    </row>
    <row r="877" customFormat="false" ht="12.75" hidden="false" customHeight="false" outlineLevel="0" collapsed="false">
      <c r="A877" s="2" t="n">
        <v>-14.912</v>
      </c>
      <c r="B877" s="2" t="n">
        <v>5.9344</v>
      </c>
    </row>
    <row r="878" customFormat="false" ht="12.75" hidden="false" customHeight="false" outlineLevel="0" collapsed="false">
      <c r="A878" s="2" t="n">
        <v>20.862</v>
      </c>
      <c r="B878" s="2" t="n">
        <v>125.41</v>
      </c>
    </row>
    <row r="880" customFormat="false" ht="12.75" hidden="false" customHeight="false" outlineLevel="0" collapsed="false">
      <c r="A880" s="2" t="n">
        <v>20.862</v>
      </c>
      <c r="B880" s="2" t="n">
        <v>125.41</v>
      </c>
    </row>
    <row r="882" customFormat="false" ht="12.75" hidden="false" customHeight="false" outlineLevel="0" collapsed="false">
      <c r="A882" s="2" t="n">
        <v>20.862</v>
      </c>
      <c r="B882" s="2" t="n">
        <v>125.41</v>
      </c>
    </row>
    <row r="883" customFormat="false" ht="12.75" hidden="false" customHeight="false" outlineLevel="0" collapsed="false">
      <c r="A883" s="2" t="n">
        <v>7.9986</v>
      </c>
      <c r="B883" s="2" t="n">
        <v>28.42</v>
      </c>
    </row>
    <row r="885" customFormat="false" ht="12.75" hidden="false" customHeight="false" outlineLevel="0" collapsed="false">
      <c r="A885" s="2" t="n">
        <v>7.5685</v>
      </c>
      <c r="B885" s="2" t="n">
        <v>25.178</v>
      </c>
    </row>
    <row r="887" customFormat="false" ht="12.75" hidden="false" customHeight="false" outlineLevel="0" collapsed="false">
      <c r="A887" s="2" t="n">
        <v>7.5372</v>
      </c>
      <c r="B887" s="2" t="n">
        <v>24.942</v>
      </c>
    </row>
    <row r="889" customFormat="false" ht="12.75" hidden="false" customHeight="false" outlineLevel="0" collapsed="false">
      <c r="A889" s="2" t="n">
        <v>20.862</v>
      </c>
      <c r="B889" s="2" t="n">
        <v>125.41</v>
      </c>
    </row>
    <row r="890" customFormat="false" ht="12.75" hidden="false" customHeight="false" outlineLevel="0" collapsed="false">
      <c r="A890" s="2" t="n">
        <v>29.544</v>
      </c>
      <c r="B890" s="2" t="n">
        <v>47.639</v>
      </c>
    </row>
    <row r="892" customFormat="false" ht="12.75" hidden="false" customHeight="false" outlineLevel="0" collapsed="false">
      <c r="A892" s="2" t="n">
        <v>29.544</v>
      </c>
      <c r="B892" s="2" t="n">
        <v>47.639</v>
      </c>
    </row>
    <row r="894" customFormat="false" ht="12.75" hidden="false" customHeight="false" outlineLevel="0" collapsed="false">
      <c r="A894" s="2" t="n">
        <v>29.544</v>
      </c>
      <c r="B894" s="2" t="n">
        <v>47.639</v>
      </c>
    </row>
    <row r="896" customFormat="false" ht="12.75" hidden="false" customHeight="false" outlineLevel="0" collapsed="false">
      <c r="A896" s="2" t="n">
        <v>26.293</v>
      </c>
      <c r="B896" s="2" t="n">
        <v>43.472</v>
      </c>
    </row>
    <row r="898" customFormat="false" ht="12.75" hidden="false" customHeight="false" outlineLevel="0" collapsed="false">
      <c r="A898" s="2" t="n">
        <v>22.729</v>
      </c>
      <c r="B898" s="2" t="n">
        <v>38.902</v>
      </c>
    </row>
    <row r="900" customFormat="false" ht="12.75" hidden="false" customHeight="false" outlineLevel="0" collapsed="false">
      <c r="A900" s="2" t="n">
        <v>18.849</v>
      </c>
      <c r="B900" s="2" t="n">
        <v>33.928</v>
      </c>
    </row>
    <row r="902" customFormat="false" ht="12.75" hidden="false" customHeight="false" outlineLevel="0" collapsed="false">
      <c r="A902" s="2" t="n">
        <v>14.654</v>
      </c>
      <c r="B902" s="2" t="n">
        <v>28.55</v>
      </c>
    </row>
    <row r="904" customFormat="false" ht="12.75" hidden="false" customHeight="false" outlineLevel="0" collapsed="false">
      <c r="A904" s="2" t="n">
        <v>10.145</v>
      </c>
      <c r="B904" s="2" t="n">
        <v>22.77</v>
      </c>
    </row>
    <row r="906" customFormat="false" ht="12.75" hidden="false" customHeight="false" outlineLevel="0" collapsed="false">
      <c r="A906" s="2" t="n">
        <v>29.544</v>
      </c>
      <c r="B906" s="2" t="n">
        <v>47.639</v>
      </c>
    </row>
    <row r="908" customFormat="false" ht="12.75" hidden="false" customHeight="false" outlineLevel="0" collapsed="false">
      <c r="A908" s="2" t="n">
        <v>26.293</v>
      </c>
      <c r="B908" s="2" t="n">
        <v>43.472</v>
      </c>
    </row>
    <row r="910" customFormat="false" ht="12.75" hidden="false" customHeight="false" outlineLevel="0" collapsed="false">
      <c r="A910" s="2" t="n">
        <v>22.729</v>
      </c>
      <c r="B910" s="2" t="n">
        <v>38.902</v>
      </c>
    </row>
    <row r="912" customFormat="false" ht="12.75" hidden="false" customHeight="false" outlineLevel="0" collapsed="false">
      <c r="A912" s="2" t="n">
        <v>18.849</v>
      </c>
      <c r="B912" s="2" t="n">
        <v>33.928</v>
      </c>
    </row>
    <row r="914" customFormat="false" ht="12.75" hidden="false" customHeight="false" outlineLevel="0" collapsed="false">
      <c r="A914" s="2" t="n">
        <v>14.654</v>
      </c>
      <c r="B914" s="2" t="n">
        <v>28.55</v>
      </c>
    </row>
    <row r="916" customFormat="false" ht="12.75" hidden="false" customHeight="false" outlineLevel="0" collapsed="false">
      <c r="A916" s="2" t="n">
        <v>10.145</v>
      </c>
      <c r="B916" s="2" t="n">
        <v>22.77</v>
      </c>
    </row>
  </sheetData>
  <mergeCells count="1">
    <mergeCell ref="D1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23:42:55Z</dcterms:created>
  <dc:creator/>
  <dc:description/>
  <dc:language>en-US</dc:language>
  <cp:lastModifiedBy>Daniel Raymer</cp:lastModifiedBy>
  <dcterms:modified xsi:type="dcterms:W3CDTF">2005-10-11T00:05:59Z</dcterms:modified>
  <cp:revision>0</cp:revision>
  <dc:subject/>
  <dc:title/>
</cp:coreProperties>
</file>